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0"/>
  </bookViews>
  <sheets>
    <sheet name="прил 9" sheetId="1" state="visible" r:id="rId2"/>
    <sheet name="прил 8" sheetId="2" state="visible" r:id="rId3"/>
    <sheet name="прил 7" sheetId="3" state="visible" r:id="rId4"/>
    <sheet name="прил 6" sheetId="4" state="visible" r:id="rId5"/>
    <sheet name="прил 5.1 " sheetId="5" state="visible" r:id="rId6"/>
    <sheet name="прил 5" sheetId="6" state="visible" r:id="rId7"/>
    <sheet name="прил 4.1" sheetId="7" state="visible" r:id="rId8"/>
    <sheet name="прил 4" sheetId="8" state="visible" r:id="rId9"/>
    <sheet name="прил 3.1" sheetId="9" state="visible" r:id="rId10"/>
    <sheet name="прил 3" sheetId="10" state="visible" r:id="rId11"/>
    <sheet name="прил 2 подуш." sheetId="11" state="visible" r:id="rId12"/>
    <sheet name="прил 1.11" sheetId="12" state="visible" r:id="rId13"/>
    <sheet name="прил 1.10" sheetId="13" state="visible" r:id="rId14"/>
    <sheet name="прил 1.9" sheetId="14" state="visible" r:id="rId15"/>
    <sheet name="прил 1.8" sheetId="15" state="visible" r:id="rId16"/>
    <sheet name="прил 1.7" sheetId="16" state="visible" r:id="rId17"/>
    <sheet name="прил 1.6" sheetId="17" state="visible" r:id="rId18"/>
    <sheet name="прил 1.5" sheetId="18" state="visible" r:id="rId19"/>
    <sheet name="прил 1.4" sheetId="19" state="visible" r:id="rId20"/>
    <sheet name="прил 1.3" sheetId="20" state="visible" r:id="rId21"/>
    <sheet name="прил 1.2" sheetId="21" state="visible" r:id="rId22"/>
    <sheet name="прил 1.1" sheetId="22" state="visible" r:id="rId23"/>
  </sheets>
  <externalReferences>
    <externalReference r:id="rId24"/>
  </externalReferences>
  <definedNames>
    <definedName function="false" hidden="false" localSheetId="11" name="_xlnm.Print_Area" vbProcedure="false">'прил 1.11'!$A$1:$O$66</definedName>
    <definedName function="false" hidden="false" localSheetId="15" name="_xlnm.Print_Area" vbProcedure="false">'прил 1.7'!$A$1:$G$67</definedName>
    <definedName function="false" hidden="false" localSheetId="13" name="_xlnm.Print_Area" vbProcedure="false">'прил 1.9'!$A$1:$M$66</definedName>
    <definedName function="false" hidden="false" localSheetId="10" name="Excel_BuiltIn__FilterDatabase" vbProcedure="false">'прил 2 подуш.'!$A$5:$O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365">
  <si>
    <t xml:space="preserve">Приложение 9 к протоколу заседания Комиссии по разработке ТП ОМС №26 от 29.12.2017г.</t>
  </si>
  <si>
    <t xml:space="preserve">Коэффициенты относительной затратоемкости клинико-профильных групп для расчета объемов предоставления медицинской помощи в условиях дневного стационара в рамках  программы ОМС на 2018 год</t>
  </si>
  <si>
    <t xml:space="preserve">Профили (КПГ)</t>
  </si>
  <si>
    <t xml:space="preserve">для 3-го уровня</t>
  </si>
  <si>
    <t xml:space="preserve">для 2-го уровня</t>
  </si>
  <si>
    <t xml:space="preserve">для 1-го уровня</t>
  </si>
  <si>
    <t xml:space="preserve">В</t>
  </si>
  <si>
    <t xml:space="preserve">Д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ю</t>
  </si>
  <si>
    <t xml:space="preserve">Неонатология</t>
  </si>
  <si>
    <t xml:space="preserve">Нефрология</t>
  </si>
  <si>
    <t xml:space="preserve">Онкология (без хим)</t>
  </si>
  <si>
    <t xml:space="preserve">отолиноларинголог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СХ</t>
  </si>
  <si>
    <t xml:space="preserve">терапия</t>
  </si>
  <si>
    <t xml:space="preserve">торакальная хирургия</t>
  </si>
  <si>
    <t xml:space="preserve">травмотология</t>
  </si>
  <si>
    <t xml:space="preserve">урология</t>
  </si>
  <si>
    <t xml:space="preserve">хирургия</t>
  </si>
  <si>
    <t xml:space="preserve">хирургия абдомин</t>
  </si>
  <si>
    <t xml:space="preserve">Хирургия (комбустиология)</t>
  </si>
  <si>
    <t xml:space="preserve">члх</t>
  </si>
  <si>
    <t xml:space="preserve">эндокринология</t>
  </si>
  <si>
    <t xml:space="preserve">прочее</t>
  </si>
  <si>
    <t xml:space="preserve">Приложение 8 к протоколу заседания Комиссии по разработке ТП ОМС №26 от 29.12.2017г.</t>
  </si>
  <si>
    <t xml:space="preserve">Коэффициенты относительной затратоемкости клинико-профильных групп (по уровням оказания помощи) для расчета объемов предоставления медицинской помощи в условиях стационара в рамках  программы ОМС на 2018 год</t>
  </si>
  <si>
    <t xml:space="preserve">Акушерское дело</t>
  </si>
  <si>
    <t xml:space="preserve">Инфекционные болезни</t>
  </si>
  <si>
    <t xml:space="preserve">Нейрохирургия</t>
  </si>
  <si>
    <t xml:space="preserve">Нефрология (без диализа)</t>
  </si>
  <si>
    <t xml:space="preserve">Онкология (без химии)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абдоминальная</t>
  </si>
  <si>
    <t xml:space="preserve">ЧЛХ</t>
  </si>
  <si>
    <t xml:space="preserve">Эндокринология</t>
  </si>
  <si>
    <t xml:space="preserve">Прочие</t>
  </si>
  <si>
    <t xml:space="preserve">Приложение 7 к протоколу заседания Комиссии по разработке ТП ОМС  № 26 от 29.12.2017г.</t>
  </si>
  <si>
    <t xml:space="preserve">Норматив объемов стационарозамещающей медицинской помощи (за исключением ЭКО, медицинской реабилитации, лекарственной терапии новообразований, генно-инженерных препаратов) на 1000 населения и его примерная структура для расчета объема предоставления медицинской помощи в рамках  программы ОМС на 2018 год</t>
  </si>
  <si>
    <t xml:space="preserve">Профили</t>
  </si>
  <si>
    <t xml:space="preserve">Объемы дневного стационара (ЗС) на 1000 человек 
(в структуре 77,7% - взр, 22,3% - дет)</t>
  </si>
  <si>
    <t xml:space="preserve">для объемов клинического </t>
  </si>
  <si>
    <t xml:space="preserve">для городского населения</t>
  </si>
  <si>
    <t xml:space="preserve">для районного населения</t>
  </si>
  <si>
    <t xml:space="preserve">Онкология</t>
  </si>
  <si>
    <t xml:space="preserve">отолиноларингология</t>
  </si>
  <si>
    <t xml:space="preserve">ИТОГО</t>
  </si>
  <si>
    <t xml:space="preserve">Приложение 6
к протоколу заседания Комиссии по разработке ТП ОМС  № 26 от 29.12.2017г.</t>
  </si>
  <si>
    <t xml:space="preserve">Норматив объемов специализированной медицинской помощи в условиях стационара (за исключением ВМП, родов, медицинской реабилитации и лекарственной терапии новообразований ) на 1000 населения и его примерная структура для расчета объема предоставления медицинской помощи в рамках  программы ОМС на 2018 год</t>
  </si>
  <si>
    <t xml:space="preserve">Объемы стационара (ЗС) на 1000 человек 
(в структуре 77,7% - взр, 22,3% - дет)</t>
  </si>
  <si>
    <t xml:space="preserve">Приложение 5.1 к протоколу заседания Комиссии по разработке ТП ОМС                   № 26 от 29.12.2017 г.</t>
  </si>
  <si>
    <t xml:space="preserve">Корректировка объемов ВМП за 2017г. для ГБУЗ "ООКБ"  на основании обращения МО.</t>
  </si>
  <si>
    <t xml:space="preserve">Утверждено после корректировки на 2017г. </t>
  </si>
  <si>
    <t xml:space="preserve">ЗС</t>
  </si>
  <si>
    <t xml:space="preserve">руб.</t>
  </si>
  <si>
    <t xml:space="preserve">ГБУЗ "ООКБ"</t>
  </si>
  <si>
    <t xml:space="preserve">ВМП Нейрохирургии 12</t>
  </si>
  <si>
    <t xml:space="preserve">1 квартал 2017 г.</t>
  </si>
  <si>
    <t xml:space="preserve">2 квартал 2017 г.</t>
  </si>
  <si>
    <t xml:space="preserve">3 квартал 2017 г.</t>
  </si>
  <si>
    <t xml:space="preserve">4 квартал 2017 г.</t>
  </si>
  <si>
    <t xml:space="preserve">ИНГОССТРАХ-М</t>
  </si>
  <si>
    <t xml:space="preserve">ВМП Сердечно-сосудистая хирургия 28</t>
  </si>
  <si>
    <t xml:space="preserve">ВТБ МС</t>
  </si>
  <si>
    <t xml:space="preserve">МАКС-М</t>
  </si>
  <si>
    <t xml:space="preserve">РГС - МЕДИЦИНА</t>
  </si>
  <si>
    <t xml:space="preserve">СОГАЗ-МЕД</t>
  </si>
  <si>
    <t xml:space="preserve">ВМП Сердечно-сосудистая хирургия 29</t>
  </si>
  <si>
    <t xml:space="preserve">Приложение 5 к протоколу заседания Комиссии по разработке ТП ОМС № 26 от 29.12.2017 г.</t>
  </si>
  <si>
    <t xml:space="preserve">Корректировка объемов ВМП на 2017г. для  ГБУЗ "ООКБ" на основании обращения медицинской организации.</t>
  </si>
  <si>
    <t xml:space="preserve">Утверждено на  2017г.</t>
  </si>
  <si>
    <t xml:space="preserve">Корректировка</t>
  </si>
  <si>
    <t xml:space="preserve">Утверждено  после корректировки</t>
  </si>
  <si>
    <t xml:space="preserve">Приложение 4.1 к протоколу заседания Комиссии по разработке ТП ОМС № 26 от 29.12.2017 г.</t>
  </si>
  <si>
    <t xml:space="preserve">Корректировка объемов предоставления  медицинской помощи  на 2017 год между видами помощи для ГБУЗ «ОКПЦ» г. Оренбурга  и ГБУЗ «ОС-ИЦМР» по ходатайству МО. </t>
  </si>
  <si>
    <t xml:space="preserve">ГБУЗ «ОКПЦ» г.Оренбурга</t>
  </si>
  <si>
    <t xml:space="preserve">ВМП Неонатология 14</t>
  </si>
  <si>
    <t xml:space="preserve">  Стационар (МРФ)</t>
  </si>
  <si>
    <t xml:space="preserve">  Стационар (МУН)</t>
  </si>
  <si>
    <t xml:space="preserve">ГБУЗ «ОС-ИЦМР»</t>
  </si>
  <si>
    <t xml:space="preserve">Заболевания, состояния (МРФ)</t>
  </si>
  <si>
    <t xml:space="preserve"> Медреабилитация (стац) (МРФ)</t>
  </si>
  <si>
    <t xml:space="preserve">Приложение 4 к протоколу заседания Комиссии по разработке ТП ОМС № 26 от 29.12.2017 г.</t>
  </si>
  <si>
    <t xml:space="preserve">Корректировка объемов предоставления  медицинской помощи  на 2017 год между видами помощи для ГБУЗ «Оренбургский клинический перинатальный центр» г. Оренбурга  и ГБУЗ "Областной Соль-Илецкий центр медицинской реабилитации" по ходатайствам медицинских организаций. </t>
  </si>
  <si>
    <t xml:space="preserve">Утверждено на 2017г.</t>
  </si>
  <si>
    <t xml:space="preserve">Утверждено на 2017г. после корректировки</t>
  </si>
  <si>
    <t xml:space="preserve">ГБУЗ «ОКПЦ» г. Оренбурга</t>
  </si>
  <si>
    <t xml:space="preserve">  Заболевания, состояния (МРФ)</t>
  </si>
  <si>
    <t xml:space="preserve">  Медреабилитация (стац)(МРФ)</t>
  </si>
  <si>
    <t xml:space="preserve">Приложение 3.1 к протоколу заседания Комиссии по разработке ТП ОМС № 26  от 29.12.2017 г.</t>
  </si>
  <si>
    <t xml:space="preserve">Корректировка объемов предоставления амбулаторно - поликлинической  помощи за 2017г. для ООО "Медикал сервис компани Восток" и ООО "Б.Браун Авитум Руссланд Клиникс" на основании обращений медицинских организаций.</t>
  </si>
  <si>
    <t xml:space="preserve">Наименование МО/вид помощи</t>
  </si>
  <si>
    <t xml:space="preserve">Утвердить с учетом корректировки</t>
  </si>
  <si>
    <t xml:space="preserve">ООО "Медикал сервис компани Восток"</t>
  </si>
  <si>
    <t xml:space="preserve">Заболевание, состояние (МРФ)</t>
  </si>
  <si>
    <t xml:space="preserve"> ООО "Б.Браун Авитум Руссланд Клиникс"</t>
  </si>
  <si>
    <t xml:space="preserve">Приложение 3 к протоколу заседания Комиссии по разработке ТП ОМС № 26 от 29.12.2017 г.</t>
  </si>
  <si>
    <t xml:space="preserve">ООО"Медикал сервис компани Восток" </t>
  </si>
  <si>
    <t xml:space="preserve">ООО "Б.Браун Авитум Руссланд Клиникс"</t>
  </si>
  <si>
    <t xml:space="preserve">Приложение 2 к протоколу заседания  Комиссии по разработке ТП ОМС №26 от 29.12.2017г.   </t>
  </si>
  <si>
    <t xml:space="preserve">Расчет лимитов подушевого финансирования амбулаторно-поликлинической помощи на Декабрь 2017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26 от 29.12.2017г.   </t>
  </si>
  <si>
    <t xml:space="preserve">Расчет премиальных сумм по итогам работы амбулаторной службы медицинских организаций – балансодержателей 
за  Ноябрь 2017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Ноябрь 2017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Ноябрь 2017г., рублей </t>
  </si>
  <si>
    <t xml:space="preserve">СПРАВОЧНО
остаток ноября никуда не переходящи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Оренбургский филиал ОАО "Страховая компания "Согаз-мед"</t>
  </si>
  <si>
    <t xml:space="preserve">ООО ВТБ МС- правоприемник ОАО СК "Росно-МС" </t>
  </si>
  <si>
    <t xml:space="preserve">Филиал ООО "Страховая компания "Ингосстрах-М" в г.Оренбурге </t>
  </si>
  <si>
    <t xml:space="preserve">Филиал АО "МАСК"МАКС-М" в г.Оренбурге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26 от 29.12.2017г.   </t>
  </si>
  <si>
    <t xml:space="preserve">Расчет суммы премии, подлежащей распределению  по итогам работы медицинских организаций - балансодержателей за  Ноябрь 2017 года </t>
  </si>
  <si>
    <t xml:space="preserve">Остаток премиального фонда по МО-балансодержателям за Октябрь 2017г. после оценки результатов и выплаты СМО, рублей</t>
  </si>
  <si>
    <t xml:space="preserve">Сумма премиального фонда за  Ноябрь 2017г., рублей</t>
  </si>
  <si>
    <t xml:space="preserve">Итого премиальный фонд к распределению 
по итогам работы за  Ноябрь 2017г., рублей </t>
  </si>
  <si>
    <t xml:space="preserve">Ф-л ООО "РГС-МЕДИЦИНА" В Оренб.обл.</t>
  </si>
  <si>
    <t xml:space="preserve">Приложение 1.9 к протоколу заседания Комиссии по разработке ТП ОМС № 26 от 29.12.2017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ОО "КДЦ"</t>
  </si>
  <si>
    <t xml:space="preserve">Приложение 1.8 к протоколу заседания Комиссии по разработке ТП ОМС № 26 от 29.12.2017 г.</t>
  </si>
  <si>
    <t xml:space="preserve">Весовые коэффициенты для расчета показателей 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Комиссии по разработке ТП ОМС № 26 от 29.12.2017 г.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9817), наибольшего результата в расчетном периоде (апрель-ноябрь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Комиссии по разработке ТП ОМС № 26 от 29.12.2017 г.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11 мес. 2017 года составляет - 0,1366 госпитализаций на 1 жителя (взрослые); при нормативе  на год - 0,158 госпитализаций на 1 жителя (дети) целевой показатель за 11 мес. 2017 года составляет - 0,1448 госпитализаций на 1 жителя (дети)
** результат со значением "1" отражает наличие случаев АП в отношении умерших граждан.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Комиссии по разработке ТП ОМС № 26 от 29.12.2017 г.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11 мес. 2017 года составляет - 0,2787 вызова на 1 жителя (взрослые); при нормативе  на год - 0,286 вызова на 1 жителя (дети) целевой показатель за 11 мес. 2017 года составляет - 0,2622 вызова на 1 жителя (дети)
** результат со значением "1" отражает наличие случаев АП в отношении умерших граждан.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Комиссии по разработке ТП ОМС № 26 от 29.12.2017 г.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11 мес. 2017 года составляет - 0,4702 посещений на 1 жителя (взрослые); при нормативе  на год - 0,7319 посещений на 1 жителя (дети) целевой показатель за 11 мес. 2017 года составляет - 0,6709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Приложение 1.3 к протоколу заседания Комиссии по разработке ТП ОМС № 26 от 29.12.2017 г.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11 мес. 2017 года составляет - 91,55%, на детей  составляет - 93,91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Комиссии по разработке ТП ОМС № 26 от 29.12.2017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7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Комиссии по разработке ТП ОМС № 26 от 29.12.2017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11 мес. 2017 года составляет -5,0958 посещений на 1 жителя (взрослые) 11,887 посещений на 1 жителя (дети), целевой показатель за 11 мес. составляет - 10,8964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000"/>
    <numFmt numFmtId="168" formatCode="#,##0"/>
    <numFmt numFmtId="169" formatCode="#,##0.00"/>
    <numFmt numFmtId="170" formatCode="General"/>
    <numFmt numFmtId="171" formatCode="0.0"/>
    <numFmt numFmtId="172" formatCode="0.00%"/>
    <numFmt numFmtId="173" formatCode="#,##0.0000"/>
    <numFmt numFmtId="174" formatCode="#,##0.000"/>
    <numFmt numFmtId="175" formatCode="0.000"/>
  </numFmts>
  <fonts count="4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8"/>
      <name val="Arial Cyr"/>
      <family val="0"/>
    </font>
    <font>
      <sz val="8"/>
      <name val="Arial Cyr"/>
      <family val="0"/>
      <charset val="204"/>
    </font>
    <font>
      <b val="true"/>
      <sz val="8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6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7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7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Обычный_май премирование мо (версия 1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b/AppData/Local/Temp/WinMail/5f3cb4a9-ad4f-46f4-96c6-80f71b97aa0a/&#1055;&#1088;&#1077;&#1084;&#1080;&#1088;&#1086;&#1074;&#1072;&#1085;&#1080;&#1077;%20&#1085;&#1086;&#1103;&#1073;&#1088;&#1100;%202017-1-&#1092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Экстр.госпитализации"/>
      <sheetName val="7.АПП после инфаркта,инсульта"/>
      <sheetName val="8.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81967</v>
          </cell>
          <cell r="D6">
            <v>1</v>
          </cell>
          <cell r="E6">
            <v>17312</v>
          </cell>
          <cell r="F6">
            <v>0</v>
          </cell>
          <cell r="G6">
            <v>4.735</v>
          </cell>
          <cell r="H6">
            <v>0</v>
          </cell>
          <cell r="I6">
            <v>4.59</v>
          </cell>
          <cell r="J6">
            <v>0</v>
          </cell>
          <cell r="K6">
            <v>4.59</v>
          </cell>
          <cell r="L6">
            <v>0</v>
          </cell>
        </row>
        <row r="6">
          <cell r="O6">
            <v>4.59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6664</v>
          </cell>
          <cell r="D7">
            <v>611</v>
          </cell>
          <cell r="E7">
            <v>4953</v>
          </cell>
          <cell r="F7">
            <v>184</v>
          </cell>
          <cell r="G7">
            <v>5.383</v>
          </cell>
          <cell r="H7">
            <v>3.321</v>
          </cell>
          <cell r="I7">
            <v>5</v>
          </cell>
          <cell r="J7">
            <v>1.27</v>
          </cell>
          <cell r="K7">
            <v>4.8</v>
          </cell>
          <cell r="L7">
            <v>0.05</v>
          </cell>
        </row>
        <row r="7">
          <cell r="O7">
            <v>4.85</v>
          </cell>
        </row>
        <row r="8">
          <cell r="A8">
            <v>560017</v>
          </cell>
          <cell r="B8" t="str">
            <v>ОРЕНБУРГ ГБУЗ ГКБ №1</v>
          </cell>
          <cell r="C8">
            <v>367323</v>
          </cell>
          <cell r="D8">
            <v>11</v>
          </cell>
          <cell r="E8">
            <v>78059</v>
          </cell>
          <cell r="F8">
            <v>2</v>
          </cell>
          <cell r="G8">
            <v>4.706</v>
          </cell>
          <cell r="H8">
            <v>5.5</v>
          </cell>
          <cell r="I8">
            <v>4.56</v>
          </cell>
          <cell r="J8">
            <v>2.34</v>
          </cell>
          <cell r="K8">
            <v>4.56</v>
          </cell>
          <cell r="L8">
            <v>0</v>
          </cell>
        </row>
        <row r="8">
          <cell r="O8">
            <v>4.56</v>
          </cell>
        </row>
        <row r="9">
          <cell r="A9">
            <v>560019</v>
          </cell>
          <cell r="B9" t="str">
            <v>ОРЕНБУРГ ГАУЗ ГКБ  №3</v>
          </cell>
          <cell r="C9">
            <v>434153</v>
          </cell>
          <cell r="D9">
            <v>57675</v>
          </cell>
          <cell r="E9">
            <v>88115</v>
          </cell>
          <cell r="F9">
            <v>4504</v>
          </cell>
          <cell r="G9">
            <v>4.927</v>
          </cell>
          <cell r="H9">
            <v>12.805</v>
          </cell>
          <cell r="I9">
            <v>4.81</v>
          </cell>
          <cell r="J9">
            <v>5</v>
          </cell>
          <cell r="K9">
            <v>4.57</v>
          </cell>
          <cell r="L9">
            <v>0.25</v>
          </cell>
        </row>
        <row r="9">
          <cell r="O9">
            <v>4.82</v>
          </cell>
        </row>
        <row r="10">
          <cell r="A10">
            <v>560021</v>
          </cell>
          <cell r="B10" t="str">
            <v>ОРЕНБУРГ ГБУЗ ГКБ № 5</v>
          </cell>
          <cell r="C10">
            <v>295328</v>
          </cell>
          <cell r="D10">
            <v>489710</v>
          </cell>
          <cell r="E10">
            <v>55951</v>
          </cell>
          <cell r="F10">
            <v>38581</v>
          </cell>
          <cell r="G10">
            <v>5.278</v>
          </cell>
          <cell r="H10">
            <v>12.693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320438</v>
          </cell>
          <cell r="D11">
            <v>287679</v>
          </cell>
          <cell r="E11">
            <v>66899</v>
          </cell>
          <cell r="F11">
            <v>23444</v>
          </cell>
          <cell r="G11">
            <v>4.79</v>
          </cell>
          <cell r="H11">
            <v>12.271</v>
          </cell>
          <cell r="I11">
            <v>4.65</v>
          </cell>
          <cell r="J11">
            <v>5</v>
          </cell>
          <cell r="K11">
            <v>3.44</v>
          </cell>
          <cell r="L11">
            <v>1.3</v>
          </cell>
        </row>
        <row r="11">
          <cell r="O11">
            <v>4.74</v>
          </cell>
        </row>
        <row r="12">
          <cell r="A12">
            <v>560024</v>
          </cell>
          <cell r="B12" t="str">
            <v>ОРЕНБУРГ ГАУЗ ДГКБ</v>
          </cell>
          <cell r="C12">
            <v>8283</v>
          </cell>
          <cell r="D12">
            <v>697417</v>
          </cell>
          <cell r="E12">
            <v>2574</v>
          </cell>
          <cell r="F12">
            <v>50967</v>
          </cell>
          <cell r="G12">
            <v>3.218</v>
          </cell>
          <cell r="H12">
            <v>13.684</v>
          </cell>
          <cell r="I12">
            <v>2.88</v>
          </cell>
          <cell r="J12">
            <v>5</v>
          </cell>
          <cell r="K12">
            <v>0.14</v>
          </cell>
          <cell r="L12">
            <v>4.75</v>
          </cell>
        </row>
        <row r="12">
          <cell r="O12">
            <v>4.89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402834</v>
          </cell>
          <cell r="D13">
            <v>213533</v>
          </cell>
          <cell r="E13">
            <v>97987</v>
          </cell>
          <cell r="F13">
            <v>19722</v>
          </cell>
          <cell r="G13">
            <v>4.111</v>
          </cell>
          <cell r="H13">
            <v>10.827</v>
          </cell>
          <cell r="I13">
            <v>3.89</v>
          </cell>
          <cell r="J13">
            <v>4.97</v>
          </cell>
          <cell r="K13">
            <v>3.23</v>
          </cell>
          <cell r="L13">
            <v>0.84</v>
          </cell>
        </row>
        <row r="13">
          <cell r="O13">
            <v>4.07</v>
          </cell>
        </row>
        <row r="14">
          <cell r="A14">
            <v>560032</v>
          </cell>
          <cell r="B14" t="str">
            <v>ОРСКАЯ ГАУЗ ГБ № 2</v>
          </cell>
          <cell r="C14">
            <v>75164</v>
          </cell>
          <cell r="D14">
            <v>3</v>
          </cell>
          <cell r="E14">
            <v>20418</v>
          </cell>
          <cell r="F14">
            <v>0</v>
          </cell>
          <cell r="G14">
            <v>3.681</v>
          </cell>
          <cell r="H14">
            <v>0</v>
          </cell>
          <cell r="I14">
            <v>3.4</v>
          </cell>
          <cell r="J14">
            <v>0</v>
          </cell>
          <cell r="K14">
            <v>3.4</v>
          </cell>
          <cell r="L14">
            <v>0</v>
          </cell>
        </row>
        <row r="14">
          <cell r="O14">
            <v>3.4</v>
          </cell>
        </row>
        <row r="15">
          <cell r="A15">
            <v>560033</v>
          </cell>
          <cell r="B15" t="str">
            <v>ОРСКАЯ ГАУЗ ГБ № 3</v>
          </cell>
          <cell r="C15">
            <v>204610</v>
          </cell>
          <cell r="D15">
            <v>0</v>
          </cell>
          <cell r="E15">
            <v>42576</v>
          </cell>
          <cell r="F15">
            <v>0</v>
          </cell>
          <cell r="G15">
            <v>4.806</v>
          </cell>
          <cell r="H15">
            <v>0</v>
          </cell>
          <cell r="I15">
            <v>4.67</v>
          </cell>
          <cell r="J15">
            <v>0</v>
          </cell>
          <cell r="K15">
            <v>4.67</v>
          </cell>
          <cell r="L15">
            <v>0</v>
          </cell>
        </row>
        <row r="15">
          <cell r="O15">
            <v>4.67</v>
          </cell>
        </row>
        <row r="16">
          <cell r="A16">
            <v>560034</v>
          </cell>
          <cell r="B16" t="str">
            <v>ОРСКАЯ ГАУЗ ГБ № 4</v>
          </cell>
          <cell r="C16">
            <v>169940</v>
          </cell>
          <cell r="D16">
            <v>3</v>
          </cell>
          <cell r="E16">
            <v>37710</v>
          </cell>
          <cell r="F16">
            <v>4</v>
          </cell>
          <cell r="G16">
            <v>4.506</v>
          </cell>
          <cell r="H16">
            <v>0.75</v>
          </cell>
          <cell r="I16">
            <v>4.33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2350</v>
          </cell>
          <cell r="D17">
            <v>332509</v>
          </cell>
          <cell r="E17">
            <v>1768</v>
          </cell>
          <cell r="F17">
            <v>30055</v>
          </cell>
          <cell r="G17">
            <v>1.329</v>
          </cell>
          <cell r="H17">
            <v>11.063</v>
          </cell>
          <cell r="I17">
            <v>0.74</v>
          </cell>
          <cell r="J17">
            <v>5</v>
          </cell>
          <cell r="K17">
            <v>0.04</v>
          </cell>
          <cell r="L17">
            <v>4.7</v>
          </cell>
        </row>
        <row r="17">
          <cell r="O17">
            <v>4.74</v>
          </cell>
        </row>
        <row r="18">
          <cell r="A18">
            <v>560036</v>
          </cell>
          <cell r="B18" t="str">
            <v>ОРСКАЯ ГАУЗ ГБ № 1</v>
          </cell>
          <cell r="C18">
            <v>148252</v>
          </cell>
          <cell r="D18">
            <v>108042</v>
          </cell>
          <cell r="E18">
            <v>46733</v>
          </cell>
          <cell r="F18">
            <v>10680</v>
          </cell>
          <cell r="G18">
            <v>3.172</v>
          </cell>
          <cell r="H18">
            <v>10.116</v>
          </cell>
          <cell r="I18">
            <v>2.82</v>
          </cell>
          <cell r="J18">
            <v>4.62</v>
          </cell>
          <cell r="K18">
            <v>0</v>
          </cell>
          <cell r="L18">
            <v>0.88</v>
          </cell>
          <cell r="M18">
            <v>1</v>
          </cell>
        </row>
        <row r="18">
          <cell r="O18">
            <v>0.88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518</v>
          </cell>
          <cell r="D19">
            <v>206968</v>
          </cell>
          <cell r="E19">
            <v>1240</v>
          </cell>
          <cell r="F19">
            <v>19487</v>
          </cell>
          <cell r="G19">
            <v>1.224</v>
          </cell>
          <cell r="H19">
            <v>10.621</v>
          </cell>
          <cell r="I19">
            <v>0.62</v>
          </cell>
          <cell r="J19">
            <v>4.86</v>
          </cell>
          <cell r="K19">
            <v>0.04</v>
          </cell>
          <cell r="L19">
            <v>4.57</v>
          </cell>
        </row>
        <row r="19">
          <cell r="O19">
            <v>4.61</v>
          </cell>
        </row>
        <row r="20">
          <cell r="A20">
            <v>560043</v>
          </cell>
          <cell r="B20" t="str">
            <v>МЕДНОГОРСКАЯ ГБ</v>
          </cell>
          <cell r="C20">
            <v>88141</v>
          </cell>
          <cell r="D20">
            <v>50599</v>
          </cell>
          <cell r="E20">
            <v>21014</v>
          </cell>
          <cell r="F20">
            <v>5187</v>
          </cell>
          <cell r="G20">
            <v>4.194</v>
          </cell>
          <cell r="H20">
            <v>9.755</v>
          </cell>
          <cell r="I20">
            <v>3.98</v>
          </cell>
          <cell r="J20">
            <v>4.44</v>
          </cell>
          <cell r="K20">
            <v>3.18</v>
          </cell>
          <cell r="L20">
            <v>0.89</v>
          </cell>
        </row>
        <row r="20">
          <cell r="O20">
            <v>4.07</v>
          </cell>
        </row>
        <row r="21">
          <cell r="A21">
            <v>560045</v>
          </cell>
          <cell r="B21" t="str">
            <v>БУГУРУСЛАНСКАЯ ГБ</v>
          </cell>
          <cell r="C21">
            <v>86430</v>
          </cell>
          <cell r="D21">
            <v>78616</v>
          </cell>
          <cell r="E21">
            <v>20225</v>
          </cell>
          <cell r="F21">
            <v>6002</v>
          </cell>
          <cell r="G21">
            <v>4.273</v>
          </cell>
          <cell r="H21">
            <v>13.098</v>
          </cell>
          <cell r="I21">
            <v>4.07</v>
          </cell>
          <cell r="J21">
            <v>5</v>
          </cell>
          <cell r="K21">
            <v>0</v>
          </cell>
          <cell r="L21">
            <v>1.15</v>
          </cell>
          <cell r="M21">
            <v>1</v>
          </cell>
        </row>
        <row r="21">
          <cell r="O21">
            <v>1.15</v>
          </cell>
        </row>
        <row r="22">
          <cell r="A22">
            <v>560047</v>
          </cell>
          <cell r="B22" t="str">
            <v>БУГУРУСЛАНСКАЯ РБ</v>
          </cell>
          <cell r="C22">
            <v>121029</v>
          </cell>
          <cell r="D22">
            <v>82886</v>
          </cell>
          <cell r="E22">
            <v>29832</v>
          </cell>
          <cell r="F22">
            <v>8282</v>
          </cell>
          <cell r="G22">
            <v>4.057</v>
          </cell>
          <cell r="H22">
            <v>10.008</v>
          </cell>
          <cell r="I22">
            <v>3.83</v>
          </cell>
          <cell r="J22">
            <v>4.56</v>
          </cell>
          <cell r="K22">
            <v>2.99</v>
          </cell>
          <cell r="L22">
            <v>1</v>
          </cell>
        </row>
        <row r="22">
          <cell r="O22">
            <v>3.99</v>
          </cell>
        </row>
        <row r="23">
          <cell r="A23">
            <v>560052</v>
          </cell>
          <cell r="B23" t="str">
            <v>АБДУЛИНСКАЯ ГБ</v>
          </cell>
          <cell r="C23">
            <v>83854</v>
          </cell>
          <cell r="D23">
            <v>45568</v>
          </cell>
          <cell r="E23">
            <v>17737</v>
          </cell>
          <cell r="F23">
            <v>5517</v>
          </cell>
          <cell r="G23">
            <v>4.728</v>
          </cell>
          <cell r="H23">
            <v>8.26</v>
          </cell>
          <cell r="I23">
            <v>4.58</v>
          </cell>
          <cell r="J23">
            <v>3.7</v>
          </cell>
          <cell r="K23">
            <v>3.48</v>
          </cell>
          <cell r="L23">
            <v>0.89</v>
          </cell>
        </row>
        <row r="23">
          <cell r="O23">
            <v>4.37</v>
          </cell>
        </row>
        <row r="24">
          <cell r="A24">
            <v>560053</v>
          </cell>
          <cell r="B24" t="str">
            <v>АДАМОВСКАЯ РБ</v>
          </cell>
          <cell r="C24">
            <v>47404</v>
          </cell>
          <cell r="D24">
            <v>32062</v>
          </cell>
          <cell r="E24">
            <v>15771</v>
          </cell>
          <cell r="F24">
            <v>4479</v>
          </cell>
          <cell r="G24">
            <v>3.006</v>
          </cell>
          <cell r="H24">
            <v>7.158</v>
          </cell>
          <cell r="I24">
            <v>2.64</v>
          </cell>
          <cell r="J24">
            <v>3.16</v>
          </cell>
          <cell r="K24">
            <v>2.06</v>
          </cell>
          <cell r="L24">
            <v>0.7</v>
          </cell>
        </row>
        <row r="24">
          <cell r="O24">
            <v>2.76</v>
          </cell>
        </row>
        <row r="25">
          <cell r="A25">
            <v>560054</v>
          </cell>
          <cell r="B25" t="str">
            <v>АКБУЛАКСКАЯ РБ</v>
          </cell>
          <cell r="C25">
            <v>82314</v>
          </cell>
          <cell r="D25">
            <v>66254</v>
          </cell>
          <cell r="E25">
            <v>16046</v>
          </cell>
          <cell r="F25">
            <v>5424</v>
          </cell>
          <cell r="G25">
            <v>5.13</v>
          </cell>
          <cell r="H25">
            <v>12.215</v>
          </cell>
          <cell r="I25">
            <v>5</v>
          </cell>
          <cell r="J25">
            <v>5</v>
          </cell>
          <cell r="K25">
            <v>3.75</v>
          </cell>
          <cell r="L25">
            <v>1.25</v>
          </cell>
        </row>
        <row r="25">
          <cell r="O25">
            <v>5</v>
          </cell>
        </row>
        <row r="26">
          <cell r="A26">
            <v>560055</v>
          </cell>
          <cell r="B26" t="str">
            <v>АЛЕКСАНДРОВСКАЯ РБ</v>
          </cell>
          <cell r="C26">
            <v>36621</v>
          </cell>
          <cell r="D26">
            <v>29727</v>
          </cell>
          <cell r="E26">
            <v>11190</v>
          </cell>
          <cell r="F26">
            <v>2661</v>
          </cell>
          <cell r="G26">
            <v>3.273</v>
          </cell>
          <cell r="H26">
            <v>11.171</v>
          </cell>
          <cell r="I26">
            <v>2.94</v>
          </cell>
          <cell r="J26">
            <v>5</v>
          </cell>
          <cell r="K26">
            <v>2.38</v>
          </cell>
          <cell r="L26">
            <v>0.95</v>
          </cell>
        </row>
        <row r="26">
          <cell r="O26">
            <v>3.33</v>
          </cell>
        </row>
        <row r="27">
          <cell r="A27">
            <v>560056</v>
          </cell>
          <cell r="B27" t="str">
            <v>АСЕКЕЕВСКАЯ РБ</v>
          </cell>
          <cell r="C27">
            <v>59369</v>
          </cell>
          <cell r="D27">
            <v>29620</v>
          </cell>
          <cell r="E27">
            <v>15495</v>
          </cell>
          <cell r="F27">
            <v>3483</v>
          </cell>
          <cell r="G27">
            <v>3.831</v>
          </cell>
          <cell r="H27">
            <v>8.504</v>
          </cell>
          <cell r="I27">
            <v>3.57</v>
          </cell>
          <cell r="J27">
            <v>3.82</v>
          </cell>
          <cell r="K27">
            <v>2.93</v>
          </cell>
          <cell r="L27">
            <v>0.69</v>
          </cell>
        </row>
        <row r="27">
          <cell r="O27">
            <v>3.62</v>
          </cell>
        </row>
        <row r="28">
          <cell r="A28">
            <v>560057</v>
          </cell>
          <cell r="B28" t="str">
            <v>БЕЛЯЕВСКАЯ РБ</v>
          </cell>
          <cell r="C28">
            <v>76406</v>
          </cell>
          <cell r="D28">
            <v>45825</v>
          </cell>
          <cell r="E28">
            <v>12526</v>
          </cell>
          <cell r="F28">
            <v>3309</v>
          </cell>
          <cell r="G28">
            <v>6.1</v>
          </cell>
          <cell r="H28">
            <v>13.849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149649</v>
          </cell>
          <cell r="D29">
            <v>98061</v>
          </cell>
          <cell r="E29">
            <v>34975</v>
          </cell>
          <cell r="F29">
            <v>9974</v>
          </cell>
          <cell r="G29">
            <v>4.279</v>
          </cell>
          <cell r="H29">
            <v>9.832</v>
          </cell>
          <cell r="I29">
            <v>4.08</v>
          </cell>
          <cell r="J29">
            <v>4.48</v>
          </cell>
          <cell r="K29">
            <v>3.18</v>
          </cell>
          <cell r="L29">
            <v>0.99</v>
          </cell>
        </row>
        <row r="29">
          <cell r="O29">
            <v>4.17</v>
          </cell>
        </row>
        <row r="30">
          <cell r="A30">
            <v>560059</v>
          </cell>
          <cell r="B30" t="str">
            <v>ГРАЧЕВСКАЯ РБ</v>
          </cell>
          <cell r="C30">
            <v>39797</v>
          </cell>
          <cell r="D30">
            <v>25458</v>
          </cell>
          <cell r="E30">
            <v>10905</v>
          </cell>
          <cell r="F30">
            <v>2705</v>
          </cell>
          <cell r="G30">
            <v>3.649</v>
          </cell>
          <cell r="H30">
            <v>9.411</v>
          </cell>
          <cell r="I30">
            <v>3.36</v>
          </cell>
          <cell r="J30">
            <v>4.27</v>
          </cell>
          <cell r="K30">
            <v>2.69</v>
          </cell>
          <cell r="L30">
            <v>0.85</v>
          </cell>
        </row>
        <row r="30">
          <cell r="O30">
            <v>3.54</v>
          </cell>
        </row>
        <row r="31">
          <cell r="A31">
            <v>560060</v>
          </cell>
          <cell r="B31" t="str">
            <v>ДОМБАРОВСКАЯ РБ</v>
          </cell>
          <cell r="C31">
            <v>57183</v>
          </cell>
          <cell r="D31">
            <v>43731</v>
          </cell>
          <cell r="E31">
            <v>12090</v>
          </cell>
          <cell r="F31">
            <v>3512</v>
          </cell>
          <cell r="G31">
            <v>4.73</v>
          </cell>
          <cell r="H31">
            <v>12.452</v>
          </cell>
          <cell r="I31">
            <v>4.59</v>
          </cell>
          <cell r="J31">
            <v>5</v>
          </cell>
          <cell r="K31">
            <v>3.53</v>
          </cell>
          <cell r="L31">
            <v>1.15</v>
          </cell>
        </row>
        <row r="31">
          <cell r="O31">
            <v>4.68</v>
          </cell>
        </row>
        <row r="32">
          <cell r="A32">
            <v>560061</v>
          </cell>
          <cell r="B32" t="str">
            <v>ИЛЕКСКАЯ РБ</v>
          </cell>
          <cell r="C32">
            <v>47979</v>
          </cell>
          <cell r="D32">
            <v>44705</v>
          </cell>
          <cell r="E32">
            <v>17953</v>
          </cell>
          <cell r="F32">
            <v>5126</v>
          </cell>
          <cell r="G32">
            <v>2.672</v>
          </cell>
          <cell r="H32">
            <v>8.721</v>
          </cell>
          <cell r="I32">
            <v>2.26</v>
          </cell>
          <cell r="J32">
            <v>3.93</v>
          </cell>
          <cell r="K32">
            <v>1.76</v>
          </cell>
          <cell r="L32">
            <v>0.86</v>
          </cell>
        </row>
        <row r="32">
          <cell r="O32">
            <v>2.62</v>
          </cell>
        </row>
        <row r="33">
          <cell r="A33">
            <v>560062</v>
          </cell>
          <cell r="B33" t="str">
            <v>КВАРКЕНСКАЯ РБ</v>
          </cell>
          <cell r="C33">
            <v>27336</v>
          </cell>
          <cell r="D33">
            <v>21623</v>
          </cell>
          <cell r="E33">
            <v>13058</v>
          </cell>
          <cell r="F33">
            <v>3392</v>
          </cell>
          <cell r="G33">
            <v>2.093</v>
          </cell>
          <cell r="H33">
            <v>6.375</v>
          </cell>
          <cell r="I33">
            <v>1.6</v>
          </cell>
          <cell r="J33">
            <v>2.77</v>
          </cell>
          <cell r="K33">
            <v>1.26</v>
          </cell>
          <cell r="L33">
            <v>0.58</v>
          </cell>
        </row>
        <row r="33">
          <cell r="O33">
            <v>1.84</v>
          </cell>
        </row>
        <row r="34">
          <cell r="A34">
            <v>560063</v>
          </cell>
          <cell r="B34" t="str">
            <v>КРАСНОГВАРДЕЙСКАЯ РБ</v>
          </cell>
          <cell r="C34">
            <v>31705</v>
          </cell>
          <cell r="D34">
            <v>26784</v>
          </cell>
          <cell r="E34">
            <v>14154</v>
          </cell>
          <cell r="F34">
            <v>4153</v>
          </cell>
          <cell r="G34">
            <v>2.24</v>
          </cell>
          <cell r="H34">
            <v>6.449</v>
          </cell>
          <cell r="I34">
            <v>1.77</v>
          </cell>
          <cell r="J34">
            <v>2.81</v>
          </cell>
          <cell r="K34">
            <v>1.36</v>
          </cell>
          <cell r="L34">
            <v>0.65</v>
          </cell>
        </row>
        <row r="34">
          <cell r="O34">
            <v>2.01</v>
          </cell>
        </row>
        <row r="35">
          <cell r="A35">
            <v>560064</v>
          </cell>
          <cell r="B35" t="str">
            <v>КУВАНДЫКСКАЯ ГБ</v>
          </cell>
          <cell r="C35">
            <v>145854</v>
          </cell>
          <cell r="D35">
            <v>118869</v>
          </cell>
          <cell r="E35">
            <v>30938</v>
          </cell>
          <cell r="F35">
            <v>8957</v>
          </cell>
          <cell r="G35">
            <v>4.714</v>
          </cell>
          <cell r="H35">
            <v>13.271</v>
          </cell>
          <cell r="I35">
            <v>4.57</v>
          </cell>
          <cell r="J35">
            <v>5</v>
          </cell>
          <cell r="K35">
            <v>3.56</v>
          </cell>
          <cell r="L35">
            <v>1.1</v>
          </cell>
        </row>
        <row r="35">
          <cell r="O35">
            <v>4.66</v>
          </cell>
        </row>
        <row r="36">
          <cell r="A36">
            <v>560065</v>
          </cell>
          <cell r="B36" t="str">
            <v>КУРМАНАЕВСКАЯ РБ</v>
          </cell>
          <cell r="C36">
            <v>60779</v>
          </cell>
          <cell r="D36">
            <v>37632</v>
          </cell>
          <cell r="E36">
            <v>13143</v>
          </cell>
          <cell r="F36">
            <v>3118</v>
          </cell>
          <cell r="G36">
            <v>4.624</v>
          </cell>
          <cell r="H36">
            <v>12.069</v>
          </cell>
          <cell r="I36">
            <v>4.47</v>
          </cell>
          <cell r="J36">
            <v>5</v>
          </cell>
          <cell r="K36">
            <v>3.62</v>
          </cell>
          <cell r="L36">
            <v>0.95</v>
          </cell>
        </row>
        <row r="36">
          <cell r="O36">
            <v>4.57</v>
          </cell>
        </row>
        <row r="37">
          <cell r="A37">
            <v>560066</v>
          </cell>
          <cell r="B37" t="str">
            <v>МАТВЕЕВСКАЯ РБ</v>
          </cell>
          <cell r="C37">
            <v>34065</v>
          </cell>
          <cell r="D37">
            <v>21475</v>
          </cell>
          <cell r="E37">
            <v>8890</v>
          </cell>
          <cell r="F37">
            <v>2207</v>
          </cell>
          <cell r="G37">
            <v>3.832</v>
          </cell>
          <cell r="H37">
            <v>9.73</v>
          </cell>
          <cell r="I37">
            <v>3.57</v>
          </cell>
          <cell r="J37">
            <v>4.43</v>
          </cell>
          <cell r="K37">
            <v>2.86</v>
          </cell>
          <cell r="L37">
            <v>0.89</v>
          </cell>
        </row>
        <row r="37">
          <cell r="O37">
            <v>3.75</v>
          </cell>
        </row>
        <row r="38">
          <cell r="A38">
            <v>560067</v>
          </cell>
          <cell r="B38" t="str">
            <v>НОВООРСКАЯ РБ</v>
          </cell>
          <cell r="C38">
            <v>58867</v>
          </cell>
          <cell r="D38">
            <v>66657</v>
          </cell>
          <cell r="E38">
            <v>21935</v>
          </cell>
          <cell r="F38">
            <v>6903</v>
          </cell>
          <cell r="G38">
            <v>2.684</v>
          </cell>
          <cell r="H38">
            <v>9.656</v>
          </cell>
          <cell r="I38">
            <v>2.27</v>
          </cell>
          <cell r="J38">
            <v>4.39</v>
          </cell>
          <cell r="K38">
            <v>1.73</v>
          </cell>
          <cell r="L38">
            <v>1.05</v>
          </cell>
        </row>
        <row r="38">
          <cell r="O38">
            <v>2.78</v>
          </cell>
        </row>
        <row r="39">
          <cell r="A39">
            <v>560068</v>
          </cell>
          <cell r="B39" t="str">
            <v>НОВОСЕРГИЕВСКАЯ РБ</v>
          </cell>
          <cell r="C39">
            <v>83953</v>
          </cell>
          <cell r="D39">
            <v>63224</v>
          </cell>
          <cell r="E39">
            <v>25555</v>
          </cell>
          <cell r="F39">
            <v>7488</v>
          </cell>
          <cell r="G39">
            <v>3.285</v>
          </cell>
          <cell r="H39">
            <v>8.443</v>
          </cell>
          <cell r="I39">
            <v>2.95</v>
          </cell>
          <cell r="J39">
            <v>3.79</v>
          </cell>
          <cell r="K39">
            <v>2.27</v>
          </cell>
          <cell r="L39">
            <v>0.87</v>
          </cell>
        </row>
        <row r="39">
          <cell r="O39">
            <v>3.14</v>
          </cell>
        </row>
        <row r="40">
          <cell r="A40">
            <v>560069</v>
          </cell>
          <cell r="B40" t="str">
            <v>ОКТЯБРЬСКАЯ РБ</v>
          </cell>
          <cell r="C40">
            <v>83405</v>
          </cell>
          <cell r="D40">
            <v>42899</v>
          </cell>
          <cell r="E40">
            <v>15522</v>
          </cell>
          <cell r="F40">
            <v>4372</v>
          </cell>
          <cell r="G40">
            <v>5.373</v>
          </cell>
          <cell r="H40">
            <v>9.812</v>
          </cell>
          <cell r="I40">
            <v>5</v>
          </cell>
          <cell r="J40">
            <v>4.47</v>
          </cell>
          <cell r="K40">
            <v>3.9</v>
          </cell>
          <cell r="L40">
            <v>0.98</v>
          </cell>
        </row>
        <row r="40">
          <cell r="O40">
            <v>4.88</v>
          </cell>
        </row>
        <row r="41">
          <cell r="A41">
            <v>560070</v>
          </cell>
          <cell r="B41" t="str">
            <v>ОРЕНБУРГСКАЯ РБ</v>
          </cell>
          <cell r="C41">
            <v>254293</v>
          </cell>
          <cell r="D41">
            <v>195629</v>
          </cell>
          <cell r="E41">
            <v>58266</v>
          </cell>
          <cell r="F41">
            <v>18885</v>
          </cell>
          <cell r="G41">
            <v>4.364</v>
          </cell>
          <cell r="H41">
            <v>10.359</v>
          </cell>
          <cell r="I41">
            <v>4.17</v>
          </cell>
          <cell r="J41">
            <v>4.74</v>
          </cell>
          <cell r="K41">
            <v>0</v>
          </cell>
          <cell r="L41">
            <v>1.14</v>
          </cell>
          <cell r="M41">
            <v>1</v>
          </cell>
        </row>
        <row r="41">
          <cell r="O41">
            <v>1.14</v>
          </cell>
        </row>
        <row r="42">
          <cell r="A42">
            <v>560071</v>
          </cell>
          <cell r="B42" t="str">
            <v>ПЕРВОМАЙСКАЯ РБ</v>
          </cell>
          <cell r="C42">
            <v>66912</v>
          </cell>
          <cell r="D42">
            <v>62953</v>
          </cell>
          <cell r="E42">
            <v>18020</v>
          </cell>
          <cell r="F42">
            <v>5979</v>
          </cell>
          <cell r="G42">
            <v>3.713</v>
          </cell>
          <cell r="H42">
            <v>10.529</v>
          </cell>
          <cell r="I42">
            <v>3.44</v>
          </cell>
          <cell r="J42">
            <v>4.82</v>
          </cell>
          <cell r="K42">
            <v>2.58</v>
          </cell>
          <cell r="L42">
            <v>1.21</v>
          </cell>
        </row>
        <row r="42">
          <cell r="O42">
            <v>3.79</v>
          </cell>
        </row>
        <row r="43">
          <cell r="A43">
            <v>560072</v>
          </cell>
          <cell r="B43" t="str">
            <v>ПЕРЕВОЛОЦКАЯ РБ</v>
          </cell>
          <cell r="C43">
            <v>69471</v>
          </cell>
          <cell r="D43">
            <v>51441</v>
          </cell>
          <cell r="E43">
            <v>19625</v>
          </cell>
          <cell r="F43">
            <v>5263</v>
          </cell>
          <cell r="G43">
            <v>3.54</v>
          </cell>
          <cell r="H43">
            <v>9.774</v>
          </cell>
          <cell r="I43">
            <v>3.24</v>
          </cell>
          <cell r="J43">
            <v>4.45</v>
          </cell>
          <cell r="K43">
            <v>2.56</v>
          </cell>
          <cell r="L43">
            <v>0.93</v>
          </cell>
        </row>
        <row r="43">
          <cell r="O43">
            <v>3.49</v>
          </cell>
        </row>
        <row r="44">
          <cell r="A44">
            <v>560073</v>
          </cell>
          <cell r="B44" t="str">
            <v>ПОНОМАРЕВСКАЯ РБ</v>
          </cell>
          <cell r="C44">
            <v>56393</v>
          </cell>
          <cell r="D44">
            <v>24846</v>
          </cell>
          <cell r="E44">
            <v>11138</v>
          </cell>
          <cell r="F44">
            <v>2242</v>
          </cell>
          <cell r="G44">
            <v>5.063</v>
          </cell>
          <cell r="H44">
            <v>11.082</v>
          </cell>
          <cell r="I44">
            <v>4.96</v>
          </cell>
          <cell r="J44">
            <v>5</v>
          </cell>
          <cell r="K44">
            <v>4.12</v>
          </cell>
          <cell r="L44">
            <v>0.85</v>
          </cell>
        </row>
        <row r="44">
          <cell r="O44">
            <v>4.97</v>
          </cell>
        </row>
        <row r="45">
          <cell r="A45">
            <v>560074</v>
          </cell>
          <cell r="B45" t="str">
            <v>САКМАРСКАЯ  РБ</v>
          </cell>
          <cell r="C45">
            <v>75659</v>
          </cell>
          <cell r="D45">
            <v>55068</v>
          </cell>
          <cell r="E45">
            <v>17875</v>
          </cell>
          <cell r="F45">
            <v>5692</v>
          </cell>
          <cell r="G45">
            <v>4.233</v>
          </cell>
          <cell r="H45">
            <v>9.675</v>
          </cell>
          <cell r="I45">
            <v>4.02</v>
          </cell>
          <cell r="J45">
            <v>4.4</v>
          </cell>
          <cell r="K45">
            <v>0</v>
          </cell>
          <cell r="L45">
            <v>1.06</v>
          </cell>
          <cell r="M45">
            <v>1</v>
          </cell>
        </row>
        <row r="45">
          <cell r="O45">
            <v>1.06</v>
          </cell>
        </row>
        <row r="46">
          <cell r="A46">
            <v>560075</v>
          </cell>
          <cell r="B46" t="str">
            <v>САРАКТАШСКАЯ РБ</v>
          </cell>
          <cell r="C46">
            <v>133606</v>
          </cell>
          <cell r="D46">
            <v>73719</v>
          </cell>
          <cell r="E46">
            <v>29834</v>
          </cell>
          <cell r="F46">
            <v>8878</v>
          </cell>
          <cell r="G46">
            <v>4.478</v>
          </cell>
          <cell r="H46">
            <v>8.304</v>
          </cell>
          <cell r="I46">
            <v>4.3</v>
          </cell>
          <cell r="J46">
            <v>3.72</v>
          </cell>
          <cell r="K46">
            <v>3.31</v>
          </cell>
          <cell r="L46">
            <v>0.86</v>
          </cell>
        </row>
        <row r="46">
          <cell r="O46">
            <v>4.17</v>
          </cell>
        </row>
        <row r="47">
          <cell r="A47">
            <v>560076</v>
          </cell>
          <cell r="B47" t="str">
            <v>СВЕТЛИНСКАЯ РБ</v>
          </cell>
          <cell r="C47">
            <v>21361</v>
          </cell>
          <cell r="D47">
            <v>17768</v>
          </cell>
          <cell r="E47">
            <v>9023</v>
          </cell>
          <cell r="F47">
            <v>2502</v>
          </cell>
          <cell r="G47">
            <v>2.367</v>
          </cell>
          <cell r="H47">
            <v>7.102</v>
          </cell>
          <cell r="I47">
            <v>1.91</v>
          </cell>
          <cell r="J47">
            <v>3.13</v>
          </cell>
          <cell r="K47">
            <v>1.49</v>
          </cell>
          <cell r="L47">
            <v>0.69</v>
          </cell>
        </row>
        <row r="47">
          <cell r="O47">
            <v>2.18</v>
          </cell>
        </row>
        <row r="48">
          <cell r="A48">
            <v>560077</v>
          </cell>
          <cell r="B48" t="str">
            <v>СЕВЕРНАЯ РБ</v>
          </cell>
          <cell r="C48">
            <v>45370</v>
          </cell>
          <cell r="D48">
            <v>22600</v>
          </cell>
          <cell r="E48">
            <v>10771</v>
          </cell>
          <cell r="F48">
            <v>2127</v>
          </cell>
          <cell r="G48">
            <v>4.212</v>
          </cell>
          <cell r="H48">
            <v>10.625</v>
          </cell>
          <cell r="I48">
            <v>4</v>
          </cell>
          <cell r="J48">
            <v>4.87</v>
          </cell>
          <cell r="K48">
            <v>3.36</v>
          </cell>
          <cell r="L48">
            <v>0.78</v>
          </cell>
        </row>
        <row r="48">
          <cell r="O48">
            <v>4.14</v>
          </cell>
        </row>
        <row r="49">
          <cell r="A49">
            <v>560078</v>
          </cell>
          <cell r="B49" t="str">
            <v>СОЛЬ-ИЛЕЦКАЯ ГБ</v>
          </cell>
          <cell r="C49">
            <v>113475</v>
          </cell>
          <cell r="D49">
            <v>76994</v>
          </cell>
          <cell r="E49">
            <v>34162</v>
          </cell>
          <cell r="F49">
            <v>11363</v>
          </cell>
          <cell r="G49">
            <v>3.322</v>
          </cell>
          <cell r="H49">
            <v>6.776</v>
          </cell>
          <cell r="I49">
            <v>2.99</v>
          </cell>
          <cell r="J49">
            <v>2.97</v>
          </cell>
          <cell r="K49">
            <v>0</v>
          </cell>
          <cell r="L49">
            <v>0.74</v>
          </cell>
          <cell r="M49">
            <v>1</v>
          </cell>
        </row>
        <row r="49">
          <cell r="O49">
            <v>0.74</v>
          </cell>
        </row>
        <row r="50">
          <cell r="A50">
            <v>560079</v>
          </cell>
          <cell r="B50" t="str">
            <v>СОРОЧИНСКАЯ ГБ</v>
          </cell>
          <cell r="C50">
            <v>163195</v>
          </cell>
          <cell r="D50">
            <v>103198</v>
          </cell>
          <cell r="E50">
            <v>33049</v>
          </cell>
          <cell r="F50">
            <v>9532</v>
          </cell>
          <cell r="G50">
            <v>4.938</v>
          </cell>
          <cell r="H50">
            <v>10.826</v>
          </cell>
          <cell r="I50">
            <v>4.82</v>
          </cell>
          <cell r="J50">
            <v>4.97</v>
          </cell>
          <cell r="K50">
            <v>3.76</v>
          </cell>
          <cell r="L50">
            <v>1.09</v>
          </cell>
        </row>
        <row r="50">
          <cell r="O50">
            <v>4.85</v>
          </cell>
        </row>
        <row r="51">
          <cell r="A51">
            <v>560080</v>
          </cell>
          <cell r="B51" t="str">
            <v>ТАШЛИНСКАЯ РБ</v>
          </cell>
          <cell r="C51">
            <v>53553</v>
          </cell>
          <cell r="D51">
            <v>53048</v>
          </cell>
          <cell r="E51">
            <v>17543</v>
          </cell>
          <cell r="F51">
            <v>5269</v>
          </cell>
          <cell r="G51">
            <v>3.053</v>
          </cell>
          <cell r="H51">
            <v>10.068</v>
          </cell>
          <cell r="I51">
            <v>2.69</v>
          </cell>
          <cell r="J51">
            <v>4.59</v>
          </cell>
          <cell r="K51">
            <v>2.07</v>
          </cell>
          <cell r="L51">
            <v>1.06</v>
          </cell>
        </row>
        <row r="51">
          <cell r="O51">
            <v>3.13</v>
          </cell>
        </row>
        <row r="52">
          <cell r="A52">
            <v>560081</v>
          </cell>
          <cell r="B52" t="str">
            <v>ТОЦКАЯ РБ</v>
          </cell>
          <cell r="C52">
            <v>50779</v>
          </cell>
          <cell r="D52">
            <v>55895</v>
          </cell>
          <cell r="E52">
            <v>19794</v>
          </cell>
          <cell r="F52">
            <v>6578</v>
          </cell>
          <cell r="G52">
            <v>2.565</v>
          </cell>
          <cell r="H52">
            <v>8.497</v>
          </cell>
          <cell r="I52">
            <v>2.14</v>
          </cell>
          <cell r="J52">
            <v>3.82</v>
          </cell>
          <cell r="K52">
            <v>1.61</v>
          </cell>
          <cell r="L52">
            <v>0.96</v>
          </cell>
        </row>
        <row r="52">
          <cell r="O52">
            <v>2.57</v>
          </cell>
        </row>
        <row r="53">
          <cell r="A53">
            <v>560082</v>
          </cell>
          <cell r="B53" t="str">
            <v>ТЮЛЬГАНСКАЯ РБ</v>
          </cell>
          <cell r="C53">
            <v>61521</v>
          </cell>
          <cell r="D53">
            <v>39379</v>
          </cell>
          <cell r="E53">
            <v>15461</v>
          </cell>
          <cell r="F53">
            <v>3854</v>
          </cell>
          <cell r="G53">
            <v>3.979</v>
          </cell>
          <cell r="H53">
            <v>10.218</v>
          </cell>
          <cell r="I53">
            <v>3.74</v>
          </cell>
          <cell r="J53">
            <v>4.67</v>
          </cell>
          <cell r="K53">
            <v>2.99</v>
          </cell>
          <cell r="L53">
            <v>0.93</v>
          </cell>
        </row>
        <row r="53">
          <cell r="O53">
            <v>3.92</v>
          </cell>
        </row>
        <row r="54">
          <cell r="A54">
            <v>560083</v>
          </cell>
          <cell r="B54" t="str">
            <v>ШАРЛЫКСКАЯ РБ</v>
          </cell>
          <cell r="C54">
            <v>58996</v>
          </cell>
          <cell r="D54">
            <v>37678</v>
          </cell>
          <cell r="E54">
            <v>14136</v>
          </cell>
          <cell r="F54">
            <v>3285</v>
          </cell>
          <cell r="G54">
            <v>4.173</v>
          </cell>
          <cell r="H54">
            <v>11.47</v>
          </cell>
          <cell r="I54">
            <v>3.96</v>
          </cell>
          <cell r="J54">
            <v>5</v>
          </cell>
          <cell r="K54">
            <v>3.21</v>
          </cell>
          <cell r="L54">
            <v>0.95</v>
          </cell>
        </row>
        <row r="54">
          <cell r="O54">
            <v>4.16</v>
          </cell>
        </row>
        <row r="55">
          <cell r="A55">
            <v>560084</v>
          </cell>
          <cell r="B55" t="str">
            <v>ЯСНЕНСКАЯ ГБ</v>
          </cell>
          <cell r="C55">
            <v>56197</v>
          </cell>
          <cell r="D55">
            <v>48637</v>
          </cell>
          <cell r="E55">
            <v>20751</v>
          </cell>
          <cell r="F55">
            <v>6966</v>
          </cell>
          <cell r="G55">
            <v>2.708</v>
          </cell>
          <cell r="H55">
            <v>6.982</v>
          </cell>
          <cell r="I55">
            <v>2.3</v>
          </cell>
          <cell r="J55">
            <v>3.07</v>
          </cell>
          <cell r="K55">
            <v>1.73</v>
          </cell>
          <cell r="L55">
            <v>0.77</v>
          </cell>
        </row>
        <row r="55">
          <cell r="O55">
            <v>2.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27044</v>
          </cell>
          <cell r="D56">
            <v>1867</v>
          </cell>
          <cell r="E56">
            <v>9813</v>
          </cell>
          <cell r="F56">
            <v>507</v>
          </cell>
          <cell r="G56">
            <v>2.756</v>
          </cell>
          <cell r="H56">
            <v>3.682</v>
          </cell>
          <cell r="I56">
            <v>2.35</v>
          </cell>
          <cell r="J56">
            <v>1.44</v>
          </cell>
          <cell r="K56">
            <v>2.23</v>
          </cell>
          <cell r="L56">
            <v>0.07</v>
          </cell>
        </row>
        <row r="56">
          <cell r="O56">
            <v>2.3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79147</v>
          </cell>
          <cell r="D57">
            <v>4354</v>
          </cell>
          <cell r="E57">
            <v>18067</v>
          </cell>
          <cell r="F57">
            <v>939</v>
          </cell>
          <cell r="G57">
            <v>4.381</v>
          </cell>
          <cell r="H57">
            <v>4.637</v>
          </cell>
          <cell r="I57">
            <v>4.19</v>
          </cell>
          <cell r="J57">
            <v>1.92</v>
          </cell>
          <cell r="K57">
            <v>0</v>
          </cell>
          <cell r="L57">
            <v>0.1</v>
          </cell>
          <cell r="M57">
            <v>1</v>
          </cell>
        </row>
        <row r="57">
          <cell r="O57">
            <v>0.1</v>
          </cell>
        </row>
        <row r="58">
          <cell r="A58">
            <v>560087</v>
          </cell>
          <cell r="B58" t="str">
            <v>ОРСКАЯ УБ НА СТ. ОРСК</v>
          </cell>
          <cell r="C58">
            <v>100773</v>
          </cell>
          <cell r="D58">
            <v>4</v>
          </cell>
          <cell r="E58">
            <v>24314</v>
          </cell>
          <cell r="F58">
            <v>2</v>
          </cell>
          <cell r="G58">
            <v>4.145</v>
          </cell>
          <cell r="H58">
            <v>0</v>
          </cell>
          <cell r="I58">
            <v>3.92</v>
          </cell>
          <cell r="J58">
            <v>0</v>
          </cell>
          <cell r="K58">
            <v>3.92</v>
          </cell>
          <cell r="L58">
            <v>0</v>
          </cell>
        </row>
        <row r="58">
          <cell r="O58">
            <v>3.92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6092</v>
          </cell>
          <cell r="D59">
            <v>0</v>
          </cell>
          <cell r="E59">
            <v>5783</v>
          </cell>
          <cell r="F59">
            <v>0</v>
          </cell>
          <cell r="G59">
            <v>2.783</v>
          </cell>
          <cell r="H59">
            <v>0</v>
          </cell>
          <cell r="I59">
            <v>2.38</v>
          </cell>
          <cell r="J59">
            <v>0</v>
          </cell>
          <cell r="K59">
            <v>2.38</v>
          </cell>
          <cell r="L59">
            <v>0</v>
          </cell>
        </row>
        <row r="59">
          <cell r="O59">
            <v>2.38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8359</v>
          </cell>
          <cell r="D60">
            <v>3</v>
          </cell>
          <cell r="E60">
            <v>3823</v>
          </cell>
          <cell r="F60">
            <v>0</v>
          </cell>
          <cell r="G60">
            <v>7.418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12</v>
          </cell>
          <cell r="D61">
            <v>94</v>
          </cell>
          <cell r="E61">
            <v>462</v>
          </cell>
          <cell r="F61">
            <v>19</v>
          </cell>
          <cell r="G61">
            <v>0.675</v>
          </cell>
          <cell r="H61">
            <v>4.947</v>
          </cell>
          <cell r="I61">
            <v>0</v>
          </cell>
          <cell r="J61">
            <v>2.07</v>
          </cell>
          <cell r="K61">
            <v>0</v>
          </cell>
          <cell r="L61">
            <v>0.08</v>
          </cell>
        </row>
        <row r="61">
          <cell r="O61">
            <v>0.0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7171</v>
          </cell>
          <cell r="D62">
            <v>0</v>
          </cell>
          <cell r="E62">
            <v>6643</v>
          </cell>
          <cell r="F62">
            <v>0</v>
          </cell>
          <cell r="G62">
            <v>1.079</v>
          </cell>
          <cell r="H62">
            <v>0</v>
          </cell>
          <cell r="I62">
            <v>0.46</v>
          </cell>
          <cell r="J62">
            <v>0</v>
          </cell>
          <cell r="K62">
            <v>0.46</v>
          </cell>
          <cell r="L62">
            <v>0</v>
          </cell>
        </row>
        <row r="62">
          <cell r="O62">
            <v>0.46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137</v>
          </cell>
          <cell r="D63">
            <v>121</v>
          </cell>
          <cell r="E63">
            <v>2265</v>
          </cell>
          <cell r="F63">
            <v>147</v>
          </cell>
          <cell r="G63">
            <v>0.943</v>
          </cell>
          <cell r="H63">
            <v>0.823</v>
          </cell>
          <cell r="I63">
            <v>0.3</v>
          </cell>
          <cell r="J63">
            <v>0.04</v>
          </cell>
          <cell r="K63">
            <v>0.28</v>
          </cell>
          <cell r="L63">
            <v>0</v>
          </cell>
        </row>
        <row r="63">
          <cell r="O63">
            <v>0.28</v>
          </cell>
        </row>
        <row r="64">
          <cell r="A64">
            <v>560205</v>
          </cell>
          <cell r="B64" t="str">
            <v>ООО "КДЦ"</v>
          </cell>
          <cell r="C64">
            <v>10</v>
          </cell>
          <cell r="D64">
            <v>30</v>
          </cell>
          <cell r="E64">
            <v>13</v>
          </cell>
          <cell r="F64">
            <v>18</v>
          </cell>
          <cell r="G64">
            <v>0.769</v>
          </cell>
          <cell r="H64">
            <v>1.667</v>
          </cell>
          <cell r="I64">
            <v>0.11</v>
          </cell>
          <cell r="J64">
            <v>0.45</v>
          </cell>
          <cell r="K64">
            <v>0.05</v>
          </cell>
          <cell r="L64">
            <v>0.26</v>
          </cell>
        </row>
        <row r="64">
          <cell r="O64">
            <v>0.31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285793</v>
          </cell>
          <cell r="D65">
            <v>199</v>
          </cell>
          <cell r="E65">
            <v>73089</v>
          </cell>
          <cell r="F65">
            <v>38</v>
          </cell>
          <cell r="G65">
            <v>3.91</v>
          </cell>
          <cell r="H65">
            <v>5.237</v>
          </cell>
          <cell r="I65">
            <v>3.66</v>
          </cell>
          <cell r="J65">
            <v>2.21</v>
          </cell>
          <cell r="K65">
            <v>3.66</v>
          </cell>
          <cell r="L65">
            <v>0</v>
          </cell>
        </row>
        <row r="65">
          <cell r="O65">
            <v>3.66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362249</v>
          </cell>
          <cell r="D66">
            <v>263686</v>
          </cell>
          <cell r="E66">
            <v>82418</v>
          </cell>
          <cell r="F66">
            <v>26333</v>
          </cell>
          <cell r="G66">
            <v>4.395</v>
          </cell>
          <cell r="H66">
            <v>10.014</v>
          </cell>
          <cell r="I66">
            <v>4.21</v>
          </cell>
          <cell r="J66">
            <v>4.57</v>
          </cell>
          <cell r="K66">
            <v>3.2</v>
          </cell>
          <cell r="L66">
            <v>1.1</v>
          </cell>
        </row>
        <row r="66">
          <cell r="O66">
            <v>4.3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5352</v>
          </cell>
          <cell r="D6">
            <v>0</v>
          </cell>
          <cell r="E6">
            <v>73309</v>
          </cell>
          <cell r="F6">
            <v>1</v>
          </cell>
          <cell r="G6">
            <v>0.2094</v>
          </cell>
          <cell r="H6">
            <v>0</v>
          </cell>
          <cell r="I6">
            <v>3.24</v>
          </cell>
          <cell r="J6">
            <v>0</v>
          </cell>
          <cell r="K6">
            <v>3.24</v>
          </cell>
          <cell r="L6">
            <v>0</v>
          </cell>
        </row>
        <row r="6">
          <cell r="O6">
            <v>3.24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8268</v>
          </cell>
          <cell r="D7">
            <v>158</v>
          </cell>
          <cell r="E7">
            <v>22403</v>
          </cell>
          <cell r="F7">
            <v>427</v>
          </cell>
          <cell r="G7">
            <v>0.3691</v>
          </cell>
          <cell r="H7">
            <v>0.37</v>
          </cell>
          <cell r="I7">
            <v>5</v>
          </cell>
          <cell r="J7">
            <v>4.37</v>
          </cell>
          <cell r="K7">
            <v>4.8</v>
          </cell>
          <cell r="L7">
            <v>0.17</v>
          </cell>
        </row>
        <row r="7">
          <cell r="O7">
            <v>4.97</v>
          </cell>
        </row>
        <row r="8">
          <cell r="A8">
            <v>560017</v>
          </cell>
          <cell r="B8" t="str">
            <v>ОРЕНБУРГ ГБУЗ ГКБ №1</v>
          </cell>
          <cell r="C8">
            <v>72810</v>
          </cell>
          <cell r="D8">
            <v>4</v>
          </cell>
          <cell r="E8">
            <v>269842</v>
          </cell>
          <cell r="F8">
            <v>10</v>
          </cell>
          <cell r="G8">
            <v>0.2698</v>
          </cell>
          <cell r="H8">
            <v>0.4</v>
          </cell>
          <cell r="I8">
            <v>5</v>
          </cell>
          <cell r="J8">
            <v>4.81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45838</v>
          </cell>
          <cell r="D9">
            <v>33706</v>
          </cell>
          <cell r="E9">
            <v>402009</v>
          </cell>
          <cell r="F9">
            <v>53504</v>
          </cell>
          <cell r="G9">
            <v>0.3628</v>
          </cell>
          <cell r="H9">
            <v>0.63</v>
          </cell>
          <cell r="I9">
            <v>5</v>
          </cell>
          <cell r="J9">
            <v>5</v>
          </cell>
          <cell r="K9">
            <v>4.75</v>
          </cell>
          <cell r="L9">
            <v>0.25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68017</v>
          </cell>
          <cell r="D10">
            <v>204294</v>
          </cell>
          <cell r="E10">
            <v>211494</v>
          </cell>
          <cell r="F10">
            <v>400253</v>
          </cell>
          <cell r="G10">
            <v>0.3216</v>
          </cell>
          <cell r="H10">
            <v>0.5104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54275</v>
          </cell>
          <cell r="D11">
            <v>106621</v>
          </cell>
          <cell r="E11">
            <v>240021</v>
          </cell>
          <cell r="F11">
            <v>205293</v>
          </cell>
          <cell r="G11">
            <v>0.2261</v>
          </cell>
          <cell r="H11">
            <v>0.5194</v>
          </cell>
          <cell r="I11">
            <v>3.73</v>
          </cell>
          <cell r="J11">
            <v>5</v>
          </cell>
          <cell r="K11">
            <v>2.76</v>
          </cell>
          <cell r="L11">
            <v>1.3</v>
          </cell>
        </row>
        <row r="11">
          <cell r="O11">
            <v>4.06</v>
          </cell>
        </row>
        <row r="12">
          <cell r="A12">
            <v>560024</v>
          </cell>
          <cell r="B12" t="str">
            <v>ОРЕНБУРГ ГАУЗ ДГКБ</v>
          </cell>
          <cell r="C12">
            <v>2259</v>
          </cell>
          <cell r="D12">
            <v>250945</v>
          </cell>
          <cell r="E12">
            <v>7176</v>
          </cell>
          <cell r="F12">
            <v>565899</v>
          </cell>
          <cell r="G12">
            <v>0.3148</v>
          </cell>
          <cell r="H12">
            <v>0.4434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91868</v>
          </cell>
          <cell r="D13">
            <v>88919</v>
          </cell>
          <cell r="E13">
            <v>330533</v>
          </cell>
          <cell r="F13">
            <v>168884</v>
          </cell>
          <cell r="G13">
            <v>0.2779</v>
          </cell>
          <cell r="H13">
            <v>0.5265</v>
          </cell>
          <cell r="I13">
            <v>5</v>
          </cell>
          <cell r="J13">
            <v>5</v>
          </cell>
          <cell r="K13">
            <v>4.15</v>
          </cell>
          <cell r="L13">
            <v>0.85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12971</v>
          </cell>
          <cell r="D14">
            <v>0</v>
          </cell>
          <cell r="E14">
            <v>52701</v>
          </cell>
          <cell r="F14">
            <v>2</v>
          </cell>
          <cell r="G14">
            <v>0.2461</v>
          </cell>
          <cell r="H14">
            <v>0</v>
          </cell>
          <cell r="I14">
            <v>4.32</v>
          </cell>
          <cell r="J14">
            <v>0</v>
          </cell>
          <cell r="K14">
            <v>4.32</v>
          </cell>
          <cell r="L14">
            <v>0</v>
          </cell>
        </row>
        <row r="14">
          <cell r="O14">
            <v>4.32</v>
          </cell>
        </row>
        <row r="15">
          <cell r="A15">
            <v>560033</v>
          </cell>
          <cell r="B15" t="str">
            <v>ОРСКАЯ ГАУЗ ГБ № 3</v>
          </cell>
          <cell r="C15">
            <v>38674</v>
          </cell>
          <cell r="D15">
            <v>0</v>
          </cell>
          <cell r="E15">
            <v>135757</v>
          </cell>
          <cell r="F15">
            <v>0</v>
          </cell>
          <cell r="G15">
            <v>0.2849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46740</v>
          </cell>
          <cell r="D16">
            <v>0</v>
          </cell>
          <cell r="E16">
            <v>127582</v>
          </cell>
          <cell r="F16">
            <v>3</v>
          </cell>
          <cell r="G16">
            <v>0.3664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467</v>
          </cell>
          <cell r="D17">
            <v>121592</v>
          </cell>
          <cell r="E17">
            <v>1897</v>
          </cell>
          <cell r="F17">
            <v>268028</v>
          </cell>
          <cell r="G17">
            <v>0.2462</v>
          </cell>
          <cell r="H17">
            <v>0.4537</v>
          </cell>
          <cell r="I17">
            <v>4.33</v>
          </cell>
          <cell r="J17">
            <v>5</v>
          </cell>
          <cell r="K17">
            <v>0.26</v>
          </cell>
          <cell r="L17">
            <v>4.7</v>
          </cell>
        </row>
        <row r="17">
          <cell r="O17">
            <v>4.96</v>
          </cell>
        </row>
        <row r="18">
          <cell r="A18">
            <v>560036</v>
          </cell>
          <cell r="B18" t="str">
            <v>ОРСКАЯ ГАУЗ ГБ № 1</v>
          </cell>
          <cell r="C18">
            <v>34567</v>
          </cell>
          <cell r="D18">
            <v>43576</v>
          </cell>
          <cell r="E18">
            <v>109854</v>
          </cell>
          <cell r="F18">
            <v>87021</v>
          </cell>
          <cell r="G18">
            <v>0.3147</v>
          </cell>
          <cell r="H18">
            <v>0.5008</v>
          </cell>
          <cell r="I18">
            <v>5</v>
          </cell>
          <cell r="J18">
            <v>5</v>
          </cell>
          <cell r="K18">
            <v>4.05</v>
          </cell>
          <cell r="L18">
            <v>0.95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75</v>
          </cell>
          <cell r="D19">
            <v>62112</v>
          </cell>
          <cell r="E19">
            <v>1380</v>
          </cell>
          <cell r="F19">
            <v>160751</v>
          </cell>
          <cell r="G19">
            <v>0.1993</v>
          </cell>
          <cell r="H19">
            <v>0.3864</v>
          </cell>
          <cell r="I19">
            <v>2.94</v>
          </cell>
          <cell r="J19">
            <v>4.61</v>
          </cell>
          <cell r="K19">
            <v>0.18</v>
          </cell>
          <cell r="L19">
            <v>4.33</v>
          </cell>
        </row>
        <row r="19">
          <cell r="O19">
            <v>4.51</v>
          </cell>
        </row>
        <row r="20">
          <cell r="A20">
            <v>560043</v>
          </cell>
          <cell r="B20" t="str">
            <v>МЕДНОГОРСКАЯ ГБ</v>
          </cell>
          <cell r="C20">
            <v>28880</v>
          </cell>
          <cell r="D20">
            <v>30351</v>
          </cell>
          <cell r="E20">
            <v>75008</v>
          </cell>
          <cell r="F20">
            <v>47125</v>
          </cell>
          <cell r="G20">
            <v>0.385</v>
          </cell>
          <cell r="H20">
            <v>0.6441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13588</v>
          </cell>
          <cell r="D21">
            <v>29924</v>
          </cell>
          <cell r="E21">
            <v>56226</v>
          </cell>
          <cell r="F21">
            <v>66929</v>
          </cell>
          <cell r="G21">
            <v>0.2417</v>
          </cell>
          <cell r="H21">
            <v>0.4471</v>
          </cell>
          <cell r="I21">
            <v>4.19</v>
          </cell>
          <cell r="J21">
            <v>5</v>
          </cell>
          <cell r="K21">
            <v>3.23</v>
          </cell>
          <cell r="L21">
            <v>1.15</v>
          </cell>
        </row>
        <row r="21">
          <cell r="O21">
            <v>4.38</v>
          </cell>
        </row>
        <row r="22">
          <cell r="A22">
            <v>560047</v>
          </cell>
          <cell r="B22" t="str">
            <v>БУГУРУСЛАНСКАЯ РБ</v>
          </cell>
          <cell r="C22">
            <v>16399</v>
          </cell>
          <cell r="D22">
            <v>39835</v>
          </cell>
          <cell r="E22">
            <v>87026</v>
          </cell>
          <cell r="F22">
            <v>70984</v>
          </cell>
          <cell r="G22">
            <v>0.1884</v>
          </cell>
          <cell r="H22">
            <v>0.5612</v>
          </cell>
          <cell r="I22">
            <v>2.62</v>
          </cell>
          <cell r="J22">
            <v>5</v>
          </cell>
          <cell r="K22">
            <v>2.04</v>
          </cell>
          <cell r="L22">
            <v>1.1</v>
          </cell>
        </row>
        <row r="22">
          <cell r="O22">
            <v>3.14</v>
          </cell>
        </row>
        <row r="23">
          <cell r="A23">
            <v>560052</v>
          </cell>
          <cell r="B23" t="str">
            <v>АБДУЛИНСКАЯ ГБ</v>
          </cell>
          <cell r="C23">
            <v>16078</v>
          </cell>
          <cell r="D23">
            <v>20490</v>
          </cell>
          <cell r="E23">
            <v>50272</v>
          </cell>
          <cell r="F23">
            <v>36575</v>
          </cell>
          <cell r="G23">
            <v>0.3198</v>
          </cell>
          <cell r="H23">
            <v>0.5602</v>
          </cell>
          <cell r="I23">
            <v>5</v>
          </cell>
          <cell r="J23">
            <v>5</v>
          </cell>
          <cell r="K23">
            <v>3.8</v>
          </cell>
          <cell r="L23">
            <v>1.2</v>
          </cell>
        </row>
        <row r="23">
          <cell r="O23">
            <v>5</v>
          </cell>
        </row>
        <row r="24">
          <cell r="A24">
            <v>560053</v>
          </cell>
          <cell r="B24" t="str">
            <v>АДАМОВСКАЯ РБ</v>
          </cell>
          <cell r="C24">
            <v>11817</v>
          </cell>
          <cell r="D24">
            <v>17011</v>
          </cell>
          <cell r="E24">
            <v>38993</v>
          </cell>
          <cell r="F24">
            <v>28835</v>
          </cell>
          <cell r="G24">
            <v>0.3031</v>
          </cell>
          <cell r="H24">
            <v>0.5899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4</v>
          </cell>
          <cell r="B25" t="str">
            <v>АКБУЛАКСКАЯ РБ</v>
          </cell>
          <cell r="C25">
            <v>19488</v>
          </cell>
          <cell r="D25">
            <v>30391</v>
          </cell>
          <cell r="E25">
            <v>70317</v>
          </cell>
          <cell r="F25">
            <v>54715</v>
          </cell>
          <cell r="G25">
            <v>0.2771</v>
          </cell>
          <cell r="H25">
            <v>0.5554</v>
          </cell>
          <cell r="I25">
            <v>5</v>
          </cell>
          <cell r="J25">
            <v>5</v>
          </cell>
          <cell r="K25">
            <v>3.75</v>
          </cell>
          <cell r="L25">
            <v>1.25</v>
          </cell>
        </row>
        <row r="25">
          <cell r="O25">
            <v>5</v>
          </cell>
        </row>
        <row r="26">
          <cell r="A26">
            <v>560055</v>
          </cell>
          <cell r="B26" t="str">
            <v>АЛЕКСАНДРОВСКАЯ РБ</v>
          </cell>
          <cell r="C26">
            <v>11475</v>
          </cell>
          <cell r="D26">
            <v>16193</v>
          </cell>
          <cell r="E26">
            <v>28046</v>
          </cell>
          <cell r="F26">
            <v>26496</v>
          </cell>
          <cell r="G26">
            <v>0.4091</v>
          </cell>
          <cell r="H26">
            <v>0.6111</v>
          </cell>
          <cell r="I26">
            <v>5</v>
          </cell>
          <cell r="J26">
            <v>5</v>
          </cell>
          <cell r="K26">
            <v>4.05</v>
          </cell>
          <cell r="L26">
            <v>0.95</v>
          </cell>
        </row>
        <row r="26">
          <cell r="O26">
            <v>5</v>
          </cell>
        </row>
        <row r="27">
          <cell r="A27">
            <v>560056</v>
          </cell>
          <cell r="B27" t="str">
            <v>АСЕКЕЕВСКАЯ РБ</v>
          </cell>
          <cell r="C27">
            <v>13482</v>
          </cell>
          <cell r="D27">
            <v>13752</v>
          </cell>
          <cell r="E27">
            <v>51136</v>
          </cell>
          <cell r="F27">
            <v>24469</v>
          </cell>
          <cell r="G27">
            <v>0.2636</v>
          </cell>
          <cell r="H27">
            <v>0.562</v>
          </cell>
          <cell r="I27">
            <v>4.84</v>
          </cell>
          <cell r="J27">
            <v>5</v>
          </cell>
          <cell r="K27">
            <v>3.97</v>
          </cell>
          <cell r="L27">
            <v>0.9</v>
          </cell>
        </row>
        <row r="27">
          <cell r="O27">
            <v>4.87</v>
          </cell>
        </row>
        <row r="28">
          <cell r="A28">
            <v>560057</v>
          </cell>
          <cell r="B28" t="str">
            <v>БЕЛЯЕВСКАЯ РБ</v>
          </cell>
          <cell r="C28">
            <v>24281</v>
          </cell>
          <cell r="D28">
            <v>21752</v>
          </cell>
          <cell r="E28">
            <v>70829</v>
          </cell>
          <cell r="F28">
            <v>37525</v>
          </cell>
          <cell r="G28">
            <v>0.3428</v>
          </cell>
          <cell r="H28">
            <v>0.5797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31344</v>
          </cell>
          <cell r="D29">
            <v>45808</v>
          </cell>
          <cell r="E29">
            <v>102623</v>
          </cell>
          <cell r="F29">
            <v>79903</v>
          </cell>
          <cell r="G29">
            <v>0.3054</v>
          </cell>
          <cell r="H29">
            <v>0.5733</v>
          </cell>
          <cell r="I29">
            <v>5</v>
          </cell>
          <cell r="J29">
            <v>5</v>
          </cell>
          <cell r="K29">
            <v>3.9</v>
          </cell>
          <cell r="L29">
            <v>1.1</v>
          </cell>
        </row>
        <row r="29">
          <cell r="O29">
            <v>5</v>
          </cell>
        </row>
        <row r="30">
          <cell r="A30">
            <v>560059</v>
          </cell>
          <cell r="B30" t="str">
            <v>ГРАЧЕВСКАЯ РБ</v>
          </cell>
          <cell r="C30">
            <v>11569</v>
          </cell>
          <cell r="D30">
            <v>11549</v>
          </cell>
          <cell r="E30">
            <v>32452</v>
          </cell>
          <cell r="F30">
            <v>20843</v>
          </cell>
          <cell r="G30">
            <v>0.3565</v>
          </cell>
          <cell r="H30">
            <v>0.5541</v>
          </cell>
          <cell r="I30">
            <v>5</v>
          </cell>
          <cell r="J30">
            <v>5</v>
          </cell>
          <cell r="K30">
            <v>4</v>
          </cell>
          <cell r="L30">
            <v>1</v>
          </cell>
        </row>
        <row r="30">
          <cell r="O30">
            <v>5</v>
          </cell>
        </row>
        <row r="31">
          <cell r="A31">
            <v>560060</v>
          </cell>
          <cell r="B31" t="str">
            <v>ДОМБАРОВСКАЯ РБ</v>
          </cell>
          <cell r="C31">
            <v>14830</v>
          </cell>
          <cell r="D31">
            <v>21380</v>
          </cell>
          <cell r="E31">
            <v>42804</v>
          </cell>
          <cell r="F31">
            <v>38259</v>
          </cell>
          <cell r="G31">
            <v>0.3465</v>
          </cell>
          <cell r="H31">
            <v>0.5588</v>
          </cell>
          <cell r="I31">
            <v>5</v>
          </cell>
          <cell r="J31">
            <v>5</v>
          </cell>
          <cell r="K31">
            <v>3.85</v>
          </cell>
          <cell r="L31">
            <v>1.15</v>
          </cell>
        </row>
        <row r="31">
          <cell r="O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10941</v>
          </cell>
          <cell r="D32">
            <v>21577</v>
          </cell>
          <cell r="E32">
            <v>36420</v>
          </cell>
          <cell r="F32">
            <v>38996</v>
          </cell>
          <cell r="G32">
            <v>0.3004</v>
          </cell>
          <cell r="H32">
            <v>0.5533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62</v>
          </cell>
          <cell r="B33" t="str">
            <v>КВАРКЕНСКАЯ РБ</v>
          </cell>
          <cell r="C33">
            <v>4908</v>
          </cell>
          <cell r="D33">
            <v>10306</v>
          </cell>
          <cell r="E33">
            <v>18852</v>
          </cell>
          <cell r="F33">
            <v>18280</v>
          </cell>
          <cell r="G33">
            <v>0.2603</v>
          </cell>
          <cell r="H33">
            <v>0.5638</v>
          </cell>
          <cell r="I33">
            <v>4.74</v>
          </cell>
          <cell r="J33">
            <v>5</v>
          </cell>
          <cell r="K33">
            <v>3.74</v>
          </cell>
          <cell r="L33">
            <v>1.05</v>
          </cell>
        </row>
        <row r="33">
          <cell r="O33">
            <v>4.79</v>
          </cell>
        </row>
        <row r="34">
          <cell r="A34">
            <v>560063</v>
          </cell>
          <cell r="B34" t="str">
            <v>КРАСНОГВАРДЕЙСКАЯ РБ</v>
          </cell>
          <cell r="C34">
            <v>13675</v>
          </cell>
          <cell r="D34">
            <v>14725</v>
          </cell>
          <cell r="E34">
            <v>29156</v>
          </cell>
          <cell r="F34">
            <v>25114</v>
          </cell>
          <cell r="G34">
            <v>0.469</v>
          </cell>
          <cell r="H34">
            <v>0.5863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4</v>
          </cell>
          <cell r="B35" t="str">
            <v>КУВАНДЫКСКАЯ ГБ</v>
          </cell>
          <cell r="C35">
            <v>64382</v>
          </cell>
          <cell r="D35">
            <v>68169</v>
          </cell>
          <cell r="E35">
            <v>143699</v>
          </cell>
          <cell r="F35">
            <v>107907</v>
          </cell>
          <cell r="G35">
            <v>0.448</v>
          </cell>
          <cell r="H35">
            <v>0.6317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5</v>
          </cell>
          <cell r="B36" t="str">
            <v>КУРМАНАЕВСКАЯ РБ</v>
          </cell>
          <cell r="C36">
            <v>22856</v>
          </cell>
          <cell r="D36">
            <v>23253</v>
          </cell>
          <cell r="E36">
            <v>50519</v>
          </cell>
          <cell r="F36">
            <v>32568</v>
          </cell>
          <cell r="G36">
            <v>0.4524</v>
          </cell>
          <cell r="H36">
            <v>0.714</v>
          </cell>
          <cell r="I36">
            <v>5</v>
          </cell>
          <cell r="J36">
            <v>5</v>
          </cell>
          <cell r="K36">
            <v>0</v>
          </cell>
          <cell r="L36">
            <v>0.95</v>
          </cell>
          <cell r="M36">
            <v>1</v>
          </cell>
        </row>
        <row r="36">
          <cell r="O36">
            <v>0.95</v>
          </cell>
        </row>
        <row r="37">
          <cell r="A37">
            <v>560066</v>
          </cell>
          <cell r="B37" t="str">
            <v>МАТВЕЕВСКАЯ РБ</v>
          </cell>
          <cell r="C37">
            <v>5795</v>
          </cell>
          <cell r="D37">
            <v>10530</v>
          </cell>
          <cell r="E37">
            <v>28269</v>
          </cell>
          <cell r="F37">
            <v>18921</v>
          </cell>
          <cell r="G37">
            <v>0.205</v>
          </cell>
          <cell r="H37">
            <v>0.5565</v>
          </cell>
          <cell r="I37">
            <v>3.11</v>
          </cell>
          <cell r="J37">
            <v>5</v>
          </cell>
          <cell r="K37">
            <v>2.49</v>
          </cell>
          <cell r="L37">
            <v>1</v>
          </cell>
        </row>
        <row r="37">
          <cell r="O37">
            <v>3.49</v>
          </cell>
        </row>
        <row r="38">
          <cell r="A38">
            <v>560067</v>
          </cell>
          <cell r="B38" t="str">
            <v>НОВООРСКАЯ РБ</v>
          </cell>
          <cell r="C38">
            <v>9241</v>
          </cell>
          <cell r="D38">
            <v>34529</v>
          </cell>
          <cell r="E38">
            <v>49169</v>
          </cell>
          <cell r="F38">
            <v>54329</v>
          </cell>
          <cell r="G38">
            <v>0.1879</v>
          </cell>
          <cell r="H38">
            <v>0.6356</v>
          </cell>
          <cell r="I38">
            <v>2.6</v>
          </cell>
          <cell r="J38">
            <v>5</v>
          </cell>
          <cell r="K38">
            <v>1.98</v>
          </cell>
          <cell r="L38">
            <v>1.2</v>
          </cell>
        </row>
        <row r="38">
          <cell r="O38">
            <v>3.18</v>
          </cell>
        </row>
        <row r="39">
          <cell r="A39">
            <v>560068</v>
          </cell>
          <cell r="B39" t="str">
            <v>НОВОСЕРГИЕВСКАЯ РБ</v>
          </cell>
          <cell r="C39">
            <v>17563</v>
          </cell>
          <cell r="D39">
            <v>31965</v>
          </cell>
          <cell r="E39">
            <v>61553</v>
          </cell>
          <cell r="F39">
            <v>50080</v>
          </cell>
          <cell r="G39">
            <v>0.2853</v>
          </cell>
          <cell r="H39">
            <v>0.6383</v>
          </cell>
          <cell r="I39">
            <v>5</v>
          </cell>
          <cell r="J39">
            <v>5</v>
          </cell>
          <cell r="K39">
            <v>3.85</v>
          </cell>
          <cell r="L39">
            <v>1.15</v>
          </cell>
        </row>
        <row r="39">
          <cell r="O39">
            <v>5</v>
          </cell>
        </row>
        <row r="40">
          <cell r="A40">
            <v>560069</v>
          </cell>
          <cell r="B40" t="str">
            <v>ОКТЯБРЬСКАЯ РБ</v>
          </cell>
          <cell r="C40">
            <v>29976</v>
          </cell>
          <cell r="D40">
            <v>23875</v>
          </cell>
          <cell r="E40">
            <v>58107</v>
          </cell>
          <cell r="F40">
            <v>31099</v>
          </cell>
          <cell r="G40">
            <v>0.5159</v>
          </cell>
          <cell r="H40">
            <v>0.7677</v>
          </cell>
          <cell r="I40">
            <v>5</v>
          </cell>
          <cell r="J40">
            <v>5</v>
          </cell>
          <cell r="K40">
            <v>3.9</v>
          </cell>
          <cell r="L40">
            <v>1.1</v>
          </cell>
        </row>
        <row r="40">
          <cell r="O40">
            <v>5</v>
          </cell>
        </row>
        <row r="41">
          <cell r="A41">
            <v>560070</v>
          </cell>
          <cell r="B41" t="str">
            <v>ОРЕНБУРГСКАЯ РБ</v>
          </cell>
          <cell r="C41">
            <v>64560</v>
          </cell>
          <cell r="D41">
            <v>87016</v>
          </cell>
          <cell r="E41">
            <v>222922</v>
          </cell>
          <cell r="F41">
            <v>162030</v>
          </cell>
          <cell r="G41">
            <v>0.2896</v>
          </cell>
          <cell r="H41">
            <v>0.537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71</v>
          </cell>
          <cell r="B42" t="str">
            <v>ПЕРВОМАЙСКАЯ РБ</v>
          </cell>
          <cell r="C42">
            <v>26042</v>
          </cell>
          <cell r="D42">
            <v>31701</v>
          </cell>
          <cell r="E42">
            <v>57899</v>
          </cell>
          <cell r="F42">
            <v>55669</v>
          </cell>
          <cell r="G42">
            <v>0.4498</v>
          </cell>
          <cell r="H42">
            <v>0.5695</v>
          </cell>
          <cell r="I42">
            <v>5</v>
          </cell>
          <cell r="J42">
            <v>5</v>
          </cell>
          <cell r="K42">
            <v>3.75</v>
          </cell>
          <cell r="L42">
            <v>1.25</v>
          </cell>
        </row>
        <row r="42">
          <cell r="O42">
            <v>5</v>
          </cell>
        </row>
        <row r="43">
          <cell r="A43">
            <v>560072</v>
          </cell>
          <cell r="B43" t="str">
            <v>ПЕРЕВОЛОЦКАЯ РБ</v>
          </cell>
          <cell r="C43">
            <v>26793</v>
          </cell>
          <cell r="D43">
            <v>26375</v>
          </cell>
          <cell r="E43">
            <v>54416</v>
          </cell>
          <cell r="F43">
            <v>44468</v>
          </cell>
          <cell r="G43">
            <v>0.4924</v>
          </cell>
          <cell r="H43">
            <v>0.5931</v>
          </cell>
          <cell r="I43">
            <v>5</v>
          </cell>
          <cell r="J43">
            <v>5</v>
          </cell>
          <cell r="K43">
            <v>3.95</v>
          </cell>
          <cell r="L43">
            <v>1.05</v>
          </cell>
        </row>
        <row r="43">
          <cell r="O43">
            <v>5</v>
          </cell>
        </row>
        <row r="44">
          <cell r="A44">
            <v>560073</v>
          </cell>
          <cell r="B44" t="str">
            <v>ПОНОМАРЕВСКАЯ РБ</v>
          </cell>
          <cell r="C44">
            <v>11788</v>
          </cell>
          <cell r="D44">
            <v>12758</v>
          </cell>
          <cell r="E44">
            <v>47634</v>
          </cell>
          <cell r="F44">
            <v>19483</v>
          </cell>
          <cell r="G44">
            <v>0.2475</v>
          </cell>
          <cell r="H44">
            <v>0.6548</v>
          </cell>
          <cell r="I44">
            <v>4.36</v>
          </cell>
          <cell r="J44">
            <v>5</v>
          </cell>
          <cell r="K44">
            <v>3.62</v>
          </cell>
          <cell r="L44">
            <v>0.85</v>
          </cell>
        </row>
        <row r="44">
          <cell r="O44">
            <v>4.47</v>
          </cell>
        </row>
        <row r="45">
          <cell r="A45">
            <v>560074</v>
          </cell>
          <cell r="B45" t="str">
            <v>САКМАРСКАЯ  РБ</v>
          </cell>
          <cell r="C45">
            <v>13845</v>
          </cell>
          <cell r="D45">
            <v>25066</v>
          </cell>
          <cell r="E45">
            <v>55399</v>
          </cell>
          <cell r="F45">
            <v>45445</v>
          </cell>
          <cell r="G45">
            <v>0.2499</v>
          </cell>
          <cell r="H45">
            <v>0.5516</v>
          </cell>
          <cell r="I45">
            <v>4.43</v>
          </cell>
          <cell r="J45">
            <v>5</v>
          </cell>
          <cell r="K45">
            <v>3.37</v>
          </cell>
          <cell r="L45">
            <v>1.2</v>
          </cell>
        </row>
        <row r="45">
          <cell r="O45">
            <v>4.57</v>
          </cell>
        </row>
        <row r="46">
          <cell r="A46">
            <v>560075</v>
          </cell>
          <cell r="B46" t="str">
            <v>САРАКТАШСКАЯ РБ</v>
          </cell>
          <cell r="C46">
            <v>28907</v>
          </cell>
          <cell r="D46">
            <v>39811</v>
          </cell>
          <cell r="E46">
            <v>99046</v>
          </cell>
          <cell r="F46">
            <v>58172</v>
          </cell>
          <cell r="G46">
            <v>0.2919</v>
          </cell>
          <cell r="H46">
            <v>0.6844</v>
          </cell>
          <cell r="I46">
            <v>5</v>
          </cell>
          <cell r="J46">
            <v>5</v>
          </cell>
          <cell r="K46">
            <v>3.85</v>
          </cell>
          <cell r="L46">
            <v>1.15</v>
          </cell>
        </row>
        <row r="46">
          <cell r="O46">
            <v>5</v>
          </cell>
        </row>
        <row r="47">
          <cell r="A47">
            <v>560076</v>
          </cell>
          <cell r="B47" t="str">
            <v>СВЕТЛИНСКАЯ РБ</v>
          </cell>
          <cell r="C47">
            <v>7261</v>
          </cell>
          <cell r="D47">
            <v>9671</v>
          </cell>
          <cell r="E47">
            <v>17783</v>
          </cell>
          <cell r="F47">
            <v>16062</v>
          </cell>
          <cell r="G47">
            <v>0.4083</v>
          </cell>
          <cell r="H47">
            <v>0.6021</v>
          </cell>
          <cell r="I47">
            <v>5</v>
          </cell>
          <cell r="J47">
            <v>5</v>
          </cell>
          <cell r="K47">
            <v>3.9</v>
          </cell>
          <cell r="L47">
            <v>1.1</v>
          </cell>
        </row>
        <row r="47">
          <cell r="O47">
            <v>5</v>
          </cell>
        </row>
        <row r="48">
          <cell r="A48">
            <v>560077</v>
          </cell>
          <cell r="B48" t="str">
            <v>СЕВЕРНАЯ РБ</v>
          </cell>
          <cell r="C48">
            <v>9440</v>
          </cell>
          <cell r="D48">
            <v>12669</v>
          </cell>
          <cell r="E48">
            <v>40733</v>
          </cell>
          <cell r="F48">
            <v>19330</v>
          </cell>
          <cell r="G48">
            <v>0.2318</v>
          </cell>
          <cell r="H48">
            <v>0.6554</v>
          </cell>
          <cell r="I48">
            <v>3.9</v>
          </cell>
          <cell r="J48">
            <v>5</v>
          </cell>
          <cell r="K48">
            <v>3.28</v>
          </cell>
          <cell r="L48">
            <v>0.8</v>
          </cell>
        </row>
        <row r="48">
          <cell r="O48">
            <v>4.08</v>
          </cell>
        </row>
        <row r="49">
          <cell r="A49">
            <v>560078</v>
          </cell>
          <cell r="B49" t="str">
            <v>СОЛЬ-ИЛЕЦКАЯ ГБ</v>
          </cell>
          <cell r="C49">
            <v>16764</v>
          </cell>
          <cell r="D49">
            <v>35459</v>
          </cell>
          <cell r="E49">
            <v>75498</v>
          </cell>
          <cell r="F49">
            <v>61478</v>
          </cell>
          <cell r="G49">
            <v>0.222</v>
          </cell>
          <cell r="H49">
            <v>0.5768</v>
          </cell>
          <cell r="I49">
            <v>3.61</v>
          </cell>
          <cell r="J49">
            <v>5</v>
          </cell>
          <cell r="K49">
            <v>0</v>
          </cell>
          <cell r="L49">
            <v>1.25</v>
          </cell>
          <cell r="M49">
            <v>1</v>
          </cell>
        </row>
        <row r="49">
          <cell r="O49">
            <v>1.25</v>
          </cell>
        </row>
        <row r="50">
          <cell r="A50">
            <v>560079</v>
          </cell>
          <cell r="B50" t="str">
            <v>СОРОЧИНСКАЯ ГБ</v>
          </cell>
          <cell r="C50">
            <v>45336</v>
          </cell>
          <cell r="D50">
            <v>46419</v>
          </cell>
          <cell r="E50">
            <v>156938</v>
          </cell>
          <cell r="F50">
            <v>89702</v>
          </cell>
          <cell r="G50">
            <v>0.2889</v>
          </cell>
          <cell r="H50">
            <v>0.5175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80</v>
          </cell>
          <cell r="B51" t="str">
            <v>ТАШЛИНСКАЯ РБ</v>
          </cell>
          <cell r="C51">
            <v>7944</v>
          </cell>
          <cell r="D51">
            <v>21364</v>
          </cell>
          <cell r="E51">
            <v>40346</v>
          </cell>
          <cell r="F51">
            <v>43855</v>
          </cell>
          <cell r="G51">
            <v>0.1969</v>
          </cell>
          <cell r="H51">
            <v>0.4872</v>
          </cell>
          <cell r="I51">
            <v>2.87</v>
          </cell>
          <cell r="J51">
            <v>5</v>
          </cell>
          <cell r="K51">
            <v>2.21</v>
          </cell>
          <cell r="L51">
            <v>1.15</v>
          </cell>
        </row>
        <row r="51">
          <cell r="O51">
            <v>3.36</v>
          </cell>
        </row>
        <row r="52">
          <cell r="A52">
            <v>560081</v>
          </cell>
          <cell r="B52" t="str">
            <v>ТОЦКАЯ РБ</v>
          </cell>
          <cell r="C52">
            <v>14490</v>
          </cell>
          <cell r="D52">
            <v>26496</v>
          </cell>
          <cell r="E52">
            <v>42489</v>
          </cell>
          <cell r="F52">
            <v>46154</v>
          </cell>
          <cell r="G52">
            <v>0.341</v>
          </cell>
          <cell r="H52">
            <v>0.5741</v>
          </cell>
          <cell r="I52">
            <v>5</v>
          </cell>
          <cell r="J52">
            <v>5</v>
          </cell>
          <cell r="K52">
            <v>3.75</v>
          </cell>
          <cell r="L52">
            <v>1.25</v>
          </cell>
        </row>
        <row r="52">
          <cell r="O52">
            <v>5</v>
          </cell>
        </row>
        <row r="53">
          <cell r="A53">
            <v>560082</v>
          </cell>
          <cell r="B53" t="str">
            <v>ТЮЛЬГАНСКАЯ РБ</v>
          </cell>
          <cell r="C53">
            <v>14835</v>
          </cell>
          <cell r="D53">
            <v>19387</v>
          </cell>
          <cell r="E53">
            <v>51013</v>
          </cell>
          <cell r="F53">
            <v>33652</v>
          </cell>
          <cell r="G53">
            <v>0.2908</v>
          </cell>
          <cell r="H53">
            <v>0.5761</v>
          </cell>
          <cell r="I53">
            <v>5</v>
          </cell>
          <cell r="J53">
            <v>5</v>
          </cell>
          <cell r="K53">
            <v>4</v>
          </cell>
          <cell r="L53">
            <v>1</v>
          </cell>
        </row>
        <row r="53">
          <cell r="O53">
            <v>5</v>
          </cell>
        </row>
        <row r="54">
          <cell r="A54">
            <v>560083</v>
          </cell>
          <cell r="B54" t="str">
            <v>ШАРЛЫКСКАЯ РБ</v>
          </cell>
          <cell r="C54">
            <v>11252</v>
          </cell>
          <cell r="D54">
            <v>19843</v>
          </cell>
          <cell r="E54">
            <v>43209</v>
          </cell>
          <cell r="F54">
            <v>30718</v>
          </cell>
          <cell r="G54">
            <v>0.2604</v>
          </cell>
          <cell r="H54">
            <v>0.646</v>
          </cell>
          <cell r="I54">
            <v>4.75</v>
          </cell>
          <cell r="J54">
            <v>5</v>
          </cell>
          <cell r="K54">
            <v>3.85</v>
          </cell>
          <cell r="L54">
            <v>0.95</v>
          </cell>
        </row>
        <row r="54">
          <cell r="O54">
            <v>4.8</v>
          </cell>
        </row>
        <row r="55">
          <cell r="A55">
            <v>560084</v>
          </cell>
          <cell r="B55" t="str">
            <v>ЯСНЕНСКАЯ ГБ</v>
          </cell>
          <cell r="C55">
            <v>9343</v>
          </cell>
          <cell r="D55">
            <v>17577</v>
          </cell>
          <cell r="E55">
            <v>45071</v>
          </cell>
          <cell r="F55">
            <v>41068</v>
          </cell>
          <cell r="G55">
            <v>0.2073</v>
          </cell>
          <cell r="H55">
            <v>0.428</v>
          </cell>
          <cell r="I55">
            <v>3.17</v>
          </cell>
          <cell r="J55">
            <v>5</v>
          </cell>
          <cell r="K55">
            <v>2.38</v>
          </cell>
          <cell r="L55">
            <v>1.25</v>
          </cell>
        </row>
        <row r="55">
          <cell r="O55">
            <v>3.63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5826</v>
          </cell>
          <cell r="D56">
            <v>248</v>
          </cell>
          <cell r="E56">
            <v>24704</v>
          </cell>
          <cell r="F56">
            <v>1674</v>
          </cell>
          <cell r="G56">
            <v>0.2358</v>
          </cell>
          <cell r="H56">
            <v>0.1481</v>
          </cell>
          <cell r="I56">
            <v>4.02</v>
          </cell>
          <cell r="J56">
            <v>1.09</v>
          </cell>
          <cell r="K56">
            <v>3.82</v>
          </cell>
          <cell r="L56">
            <v>0.05</v>
          </cell>
        </row>
        <row r="56">
          <cell r="O56">
            <v>3.87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2559</v>
          </cell>
          <cell r="D57">
            <v>1990</v>
          </cell>
          <cell r="E57">
            <v>46905</v>
          </cell>
          <cell r="F57">
            <v>3556</v>
          </cell>
          <cell r="G57">
            <v>0.2678</v>
          </cell>
          <cell r="H57">
            <v>0.5596</v>
          </cell>
          <cell r="I57">
            <v>4.96</v>
          </cell>
          <cell r="J57">
            <v>5</v>
          </cell>
          <cell r="K57">
            <v>4.71</v>
          </cell>
          <cell r="L57">
            <v>0.25</v>
          </cell>
        </row>
        <row r="57">
          <cell r="O57">
            <v>4.96</v>
          </cell>
        </row>
        <row r="58">
          <cell r="A58">
            <v>560087</v>
          </cell>
          <cell r="B58" t="str">
            <v>ОРСКАЯ УБ НА СТ. ОРСК</v>
          </cell>
          <cell r="C58">
            <v>10181</v>
          </cell>
          <cell r="D58">
            <v>0</v>
          </cell>
          <cell r="E58">
            <v>75961</v>
          </cell>
          <cell r="F58">
            <v>3</v>
          </cell>
          <cell r="G58">
            <v>0.134</v>
          </cell>
          <cell r="H58">
            <v>0</v>
          </cell>
          <cell r="I58">
            <v>1.01</v>
          </cell>
          <cell r="J58">
            <v>0</v>
          </cell>
          <cell r="K58">
            <v>1.01</v>
          </cell>
          <cell r="L58">
            <v>0</v>
          </cell>
        </row>
        <row r="58">
          <cell r="O58">
            <v>1.0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3510</v>
          </cell>
          <cell r="D59">
            <v>0</v>
          </cell>
          <cell r="E59">
            <v>13818</v>
          </cell>
          <cell r="F59">
            <v>0</v>
          </cell>
          <cell r="G59">
            <v>0.254</v>
          </cell>
          <cell r="H59">
            <v>0</v>
          </cell>
          <cell r="I59">
            <v>4.56</v>
          </cell>
          <cell r="J59">
            <v>0</v>
          </cell>
          <cell r="K59">
            <v>4.56</v>
          </cell>
          <cell r="L59">
            <v>0</v>
          </cell>
        </row>
        <row r="59">
          <cell r="O59">
            <v>4.56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728</v>
          </cell>
          <cell r="D60">
            <v>0</v>
          </cell>
          <cell r="E60">
            <v>16902</v>
          </cell>
          <cell r="F60">
            <v>3</v>
          </cell>
          <cell r="G60">
            <v>0.1614</v>
          </cell>
          <cell r="H60">
            <v>0</v>
          </cell>
          <cell r="I60">
            <v>1.82</v>
          </cell>
          <cell r="J60">
            <v>0</v>
          </cell>
          <cell r="K60">
            <v>1.82</v>
          </cell>
          <cell r="L60">
            <v>0</v>
          </cell>
        </row>
        <row r="60">
          <cell r="O60">
            <v>1.82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4</v>
          </cell>
          <cell r="D61">
            <v>57</v>
          </cell>
          <cell r="E61">
            <v>273</v>
          </cell>
          <cell r="F61">
            <v>81</v>
          </cell>
          <cell r="G61">
            <v>0.1245</v>
          </cell>
          <cell r="H61">
            <v>0.7037</v>
          </cell>
          <cell r="I61">
            <v>0.72</v>
          </cell>
          <cell r="J61">
            <v>5</v>
          </cell>
          <cell r="K61">
            <v>0.69</v>
          </cell>
          <cell r="L61">
            <v>0.2</v>
          </cell>
        </row>
        <row r="61">
          <cell r="O61">
            <v>0.8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884</v>
          </cell>
          <cell r="D62">
            <v>0</v>
          </cell>
          <cell r="E62">
            <v>6734</v>
          </cell>
          <cell r="F62">
            <v>0</v>
          </cell>
          <cell r="G62">
            <v>0.2798</v>
          </cell>
          <cell r="H62">
            <v>0</v>
          </cell>
          <cell r="I62">
            <v>5</v>
          </cell>
          <cell r="J62">
            <v>0</v>
          </cell>
          <cell r="K62">
            <v>5</v>
          </cell>
          <cell r="L62">
            <v>0</v>
          </cell>
        </row>
        <row r="62">
          <cell r="O62">
            <v>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350</v>
          </cell>
          <cell r="D63">
            <v>25</v>
          </cell>
          <cell r="E63">
            <v>1912</v>
          </cell>
          <cell r="F63">
            <v>118</v>
          </cell>
          <cell r="G63">
            <v>0.1831</v>
          </cell>
          <cell r="H63">
            <v>0.2119</v>
          </cell>
          <cell r="I63">
            <v>2.46</v>
          </cell>
          <cell r="J63">
            <v>2.03</v>
          </cell>
          <cell r="K63">
            <v>2.31</v>
          </cell>
          <cell r="L63">
            <v>0.12</v>
          </cell>
        </row>
        <row r="63">
          <cell r="O63">
            <v>2.43</v>
          </cell>
        </row>
        <row r="64">
          <cell r="A64">
            <v>560205</v>
          </cell>
          <cell r="B64" t="str">
            <v>ООО "КДЦ"</v>
          </cell>
          <cell r="C64">
            <v>1</v>
          </cell>
          <cell r="D64">
            <v>2</v>
          </cell>
          <cell r="E64">
            <v>10</v>
          </cell>
          <cell r="F64">
            <v>27</v>
          </cell>
          <cell r="G64">
            <v>0.1</v>
          </cell>
          <cell r="H64">
            <v>0.0741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48781</v>
          </cell>
          <cell r="D65">
            <v>51</v>
          </cell>
          <cell r="E65">
            <v>224135</v>
          </cell>
          <cell r="F65">
            <v>183</v>
          </cell>
          <cell r="G65">
            <v>0.2176</v>
          </cell>
          <cell r="H65">
            <v>0.2787</v>
          </cell>
          <cell r="I65">
            <v>3.48</v>
          </cell>
          <cell r="J65">
            <v>3.02</v>
          </cell>
          <cell r="K65">
            <v>3.48</v>
          </cell>
          <cell r="L65">
            <v>0</v>
          </cell>
        </row>
        <row r="65">
          <cell r="O65">
            <v>3.48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48893</v>
          </cell>
          <cell r="D66">
            <v>81292</v>
          </cell>
          <cell r="E66">
            <v>275899</v>
          </cell>
          <cell r="F66">
            <v>210195</v>
          </cell>
          <cell r="G66">
            <v>0.1772</v>
          </cell>
          <cell r="H66">
            <v>0.3867</v>
          </cell>
          <cell r="I66">
            <v>2.28</v>
          </cell>
          <cell r="J66">
            <v>4.61</v>
          </cell>
          <cell r="K66">
            <v>1.73</v>
          </cell>
          <cell r="L66">
            <v>1.11</v>
          </cell>
        </row>
        <row r="66">
          <cell r="O66">
            <v>2.84</v>
          </cell>
        </row>
      </sheetData>
      <sheetData sheetId="3">
        <row r="6">
          <cell r="A6">
            <v>560002</v>
          </cell>
          <cell r="B6" t="str">
            <v>ОРЕНБУРГ ОБЛАСТНАЯ КБ  № 2</v>
          </cell>
          <cell r="C6">
            <v>2959</v>
          </cell>
          <cell r="D6">
            <v>0</v>
          </cell>
          <cell r="E6">
            <v>3967</v>
          </cell>
          <cell r="F6">
            <v>0</v>
          </cell>
          <cell r="G6">
            <v>0.7459</v>
          </cell>
          <cell r="H6">
            <v>0</v>
          </cell>
          <cell r="I6">
            <v>4.07</v>
          </cell>
          <cell r="J6">
            <v>0</v>
          </cell>
          <cell r="K6">
            <v>4.07</v>
          </cell>
          <cell r="L6">
            <v>0</v>
          </cell>
        </row>
        <row r="6">
          <cell r="O6">
            <v>4.0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525</v>
          </cell>
          <cell r="D7">
            <v>0</v>
          </cell>
          <cell r="E7">
            <v>891</v>
          </cell>
          <cell r="F7">
            <v>0</v>
          </cell>
          <cell r="G7">
            <v>0.5892</v>
          </cell>
          <cell r="H7">
            <v>0</v>
          </cell>
          <cell r="I7">
            <v>3.2</v>
          </cell>
          <cell r="J7">
            <v>0</v>
          </cell>
          <cell r="K7">
            <v>3.07</v>
          </cell>
          <cell r="L7">
            <v>0</v>
          </cell>
        </row>
        <row r="7">
          <cell r="O7">
            <v>3.07</v>
          </cell>
        </row>
        <row r="8">
          <cell r="A8">
            <v>560017</v>
          </cell>
          <cell r="B8" t="str">
            <v>ОРЕНБУРГ ГБУЗ ГКБ №1</v>
          </cell>
          <cell r="C8">
            <v>17092</v>
          </cell>
          <cell r="D8">
            <v>0</v>
          </cell>
          <cell r="E8">
            <v>18520</v>
          </cell>
          <cell r="F8">
            <v>0</v>
          </cell>
          <cell r="G8">
            <v>0.9229</v>
          </cell>
          <cell r="H8">
            <v>0</v>
          </cell>
          <cell r="I8">
            <v>5</v>
          </cell>
          <cell r="J8">
            <v>0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8017</v>
          </cell>
          <cell r="D9">
            <v>2451</v>
          </cell>
          <cell r="E9">
            <v>21273</v>
          </cell>
          <cell r="F9">
            <v>2308</v>
          </cell>
          <cell r="G9">
            <v>0.8469</v>
          </cell>
          <cell r="H9">
            <v>1.062</v>
          </cell>
          <cell r="I9">
            <v>4.62</v>
          </cell>
          <cell r="J9">
            <v>5</v>
          </cell>
          <cell r="K9">
            <v>4.39</v>
          </cell>
          <cell r="L9">
            <v>0.25</v>
          </cell>
        </row>
        <row r="9">
          <cell r="O9">
            <v>4.64</v>
          </cell>
        </row>
        <row r="10">
          <cell r="A10">
            <v>560021</v>
          </cell>
          <cell r="B10" t="str">
            <v>ОРЕНБУРГ ГБУЗ ГКБ № 5</v>
          </cell>
          <cell r="C10">
            <v>11340</v>
          </cell>
          <cell r="D10">
            <v>53509</v>
          </cell>
          <cell r="E10">
            <v>13589</v>
          </cell>
          <cell r="F10">
            <v>64671</v>
          </cell>
          <cell r="G10">
            <v>0.8345</v>
          </cell>
          <cell r="H10">
            <v>0.8274</v>
          </cell>
          <cell r="I10">
            <v>4.55</v>
          </cell>
          <cell r="J10">
            <v>4.4</v>
          </cell>
          <cell r="K10">
            <v>2.68</v>
          </cell>
          <cell r="L10">
            <v>1.8</v>
          </cell>
        </row>
        <row r="10">
          <cell r="O10">
            <v>4.48</v>
          </cell>
        </row>
        <row r="11">
          <cell r="A11">
            <v>560022</v>
          </cell>
          <cell r="B11" t="str">
            <v>ОРЕНБУРГ ГАУЗ ГКБ  №6</v>
          </cell>
          <cell r="C11">
            <v>14674</v>
          </cell>
          <cell r="D11">
            <v>35875</v>
          </cell>
          <cell r="E11">
            <v>16183</v>
          </cell>
          <cell r="F11">
            <v>40766</v>
          </cell>
          <cell r="G11">
            <v>0.9068</v>
          </cell>
          <cell r="H11">
            <v>0.88</v>
          </cell>
          <cell r="I11">
            <v>4.95</v>
          </cell>
          <cell r="J11">
            <v>4.68</v>
          </cell>
          <cell r="K11">
            <v>3.66</v>
          </cell>
          <cell r="L11">
            <v>1.22</v>
          </cell>
        </row>
        <row r="11">
          <cell r="O11">
            <v>4.88</v>
          </cell>
        </row>
        <row r="12">
          <cell r="A12">
            <v>560024</v>
          </cell>
          <cell r="B12" t="str">
            <v>ОРЕНБУРГ ГАУЗ ДГКБ</v>
          </cell>
          <cell r="C12">
            <v>212</v>
          </cell>
          <cell r="D12">
            <v>71884</v>
          </cell>
          <cell r="E12">
            <v>481</v>
          </cell>
          <cell r="F12">
            <v>88995</v>
          </cell>
          <cell r="G12">
            <v>0.4407</v>
          </cell>
          <cell r="H12">
            <v>0.8077</v>
          </cell>
          <cell r="I12">
            <v>2.39</v>
          </cell>
          <cell r="J12">
            <v>4.29</v>
          </cell>
          <cell r="K12">
            <v>0.12</v>
          </cell>
          <cell r="L12">
            <v>4.08</v>
          </cell>
        </row>
        <row r="12">
          <cell r="O12">
            <v>4.2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680</v>
          </cell>
          <cell r="D13">
            <v>25066</v>
          </cell>
          <cell r="E13">
            <v>22615</v>
          </cell>
          <cell r="F13">
            <v>36671</v>
          </cell>
          <cell r="G13">
            <v>0.826</v>
          </cell>
          <cell r="H13">
            <v>0.6835</v>
          </cell>
          <cell r="I13">
            <v>4.51</v>
          </cell>
          <cell r="J13">
            <v>3.62</v>
          </cell>
          <cell r="K13">
            <v>3.74</v>
          </cell>
          <cell r="L13">
            <v>0.62</v>
          </cell>
        </row>
        <row r="13">
          <cell r="O13">
            <v>4.36</v>
          </cell>
        </row>
        <row r="14">
          <cell r="A14">
            <v>560032</v>
          </cell>
          <cell r="B14" t="str">
            <v>ОРСКАЯ ГАУЗ ГБ № 2</v>
          </cell>
          <cell r="C14">
            <v>2926</v>
          </cell>
          <cell r="D14">
            <v>0</v>
          </cell>
          <cell r="E14">
            <v>5193</v>
          </cell>
          <cell r="F14">
            <v>0</v>
          </cell>
          <cell r="G14">
            <v>0.5635</v>
          </cell>
          <cell r="H14">
            <v>0</v>
          </cell>
          <cell r="I14">
            <v>3.06</v>
          </cell>
          <cell r="J14">
            <v>0</v>
          </cell>
          <cell r="K14">
            <v>3.06</v>
          </cell>
          <cell r="L14">
            <v>0</v>
          </cell>
        </row>
        <row r="14">
          <cell r="O14">
            <v>3.06</v>
          </cell>
        </row>
        <row r="15">
          <cell r="A15">
            <v>560033</v>
          </cell>
          <cell r="B15" t="str">
            <v>ОРСКАЯ ГАУЗ ГБ № 3</v>
          </cell>
          <cell r="C15">
            <v>8684</v>
          </cell>
          <cell r="D15">
            <v>0</v>
          </cell>
          <cell r="E15">
            <v>9391</v>
          </cell>
          <cell r="F15">
            <v>0</v>
          </cell>
          <cell r="G15">
            <v>0.9247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8228</v>
          </cell>
          <cell r="D16">
            <v>0</v>
          </cell>
          <cell r="E16">
            <v>9527</v>
          </cell>
          <cell r="F16">
            <v>0</v>
          </cell>
          <cell r="G16">
            <v>0.8637</v>
          </cell>
          <cell r="H16">
            <v>0</v>
          </cell>
          <cell r="I16">
            <v>4.71</v>
          </cell>
          <cell r="J16">
            <v>0</v>
          </cell>
          <cell r="K16">
            <v>4.71</v>
          </cell>
          <cell r="L16">
            <v>0</v>
          </cell>
        </row>
        <row r="16">
          <cell r="O16">
            <v>4.71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29508</v>
          </cell>
          <cell r="E17">
            <v>0</v>
          </cell>
          <cell r="F17">
            <v>41390</v>
          </cell>
          <cell r="G17">
            <v>0</v>
          </cell>
          <cell r="H17">
            <v>0.7129</v>
          </cell>
          <cell r="I17">
            <v>0</v>
          </cell>
          <cell r="J17">
            <v>3.78</v>
          </cell>
          <cell r="K17">
            <v>0</v>
          </cell>
          <cell r="L17">
            <v>3.55</v>
          </cell>
        </row>
        <row r="17">
          <cell r="O17">
            <v>3.55</v>
          </cell>
        </row>
        <row r="18">
          <cell r="A18">
            <v>560036</v>
          </cell>
          <cell r="B18" t="str">
            <v>ОРСКАЯ ГАУЗ ГБ № 1</v>
          </cell>
          <cell r="C18">
            <v>10443</v>
          </cell>
          <cell r="D18">
            <v>13046</v>
          </cell>
          <cell r="E18">
            <v>11900</v>
          </cell>
          <cell r="F18">
            <v>17705</v>
          </cell>
          <cell r="G18">
            <v>0.8776</v>
          </cell>
          <cell r="H18">
            <v>0.7369</v>
          </cell>
          <cell r="I18">
            <v>4.79</v>
          </cell>
          <cell r="J18">
            <v>3.91</v>
          </cell>
          <cell r="K18">
            <v>0</v>
          </cell>
          <cell r="L18">
            <v>0.74</v>
          </cell>
          <cell r="M18">
            <v>1</v>
          </cell>
        </row>
        <row r="18">
          <cell r="O18">
            <v>0.7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21898</v>
          </cell>
          <cell r="E19">
            <v>0</v>
          </cell>
          <cell r="F19">
            <v>29209</v>
          </cell>
          <cell r="G19">
            <v>0</v>
          </cell>
          <cell r="H19">
            <v>0.7497</v>
          </cell>
          <cell r="I19">
            <v>0</v>
          </cell>
          <cell r="J19">
            <v>3.98</v>
          </cell>
          <cell r="K19">
            <v>0</v>
          </cell>
          <cell r="L19">
            <v>3.74</v>
          </cell>
        </row>
        <row r="19">
          <cell r="O19">
            <v>3.74</v>
          </cell>
        </row>
        <row r="20">
          <cell r="A20">
            <v>560043</v>
          </cell>
          <cell r="B20" t="str">
            <v>МЕДНОГОРСКАЯ ГБ</v>
          </cell>
          <cell r="C20">
            <v>3321</v>
          </cell>
          <cell r="D20">
            <v>4118</v>
          </cell>
          <cell r="E20">
            <v>5277</v>
          </cell>
          <cell r="F20">
            <v>7620</v>
          </cell>
          <cell r="G20">
            <v>0.6293</v>
          </cell>
          <cell r="H20">
            <v>0.5404</v>
          </cell>
          <cell r="I20">
            <v>3.42</v>
          </cell>
          <cell r="J20">
            <v>2.84</v>
          </cell>
          <cell r="K20">
            <v>2.74</v>
          </cell>
          <cell r="L20">
            <v>0.57</v>
          </cell>
        </row>
        <row r="20">
          <cell r="O20">
            <v>3.31</v>
          </cell>
        </row>
        <row r="21">
          <cell r="A21">
            <v>560045</v>
          </cell>
          <cell r="B21" t="str">
            <v>БУГУРУСЛАНСКАЯ ГБ</v>
          </cell>
          <cell r="C21">
            <v>3357</v>
          </cell>
          <cell r="D21">
            <v>7286</v>
          </cell>
          <cell r="E21">
            <v>4822</v>
          </cell>
          <cell r="F21">
            <v>9241</v>
          </cell>
          <cell r="G21">
            <v>0.6962</v>
          </cell>
          <cell r="H21">
            <v>0.7884</v>
          </cell>
          <cell r="I21">
            <v>3.79</v>
          </cell>
          <cell r="J21">
            <v>4.18</v>
          </cell>
          <cell r="K21">
            <v>2.92</v>
          </cell>
          <cell r="L21">
            <v>0.96</v>
          </cell>
        </row>
        <row r="21">
          <cell r="O21">
            <v>3.88</v>
          </cell>
        </row>
        <row r="22">
          <cell r="A22">
            <v>560047</v>
          </cell>
          <cell r="B22" t="str">
            <v>БУГУРУСЛАНСКАЯ РБ</v>
          </cell>
          <cell r="C22">
            <v>5022</v>
          </cell>
          <cell r="D22">
            <v>8655</v>
          </cell>
          <cell r="E22">
            <v>7308</v>
          </cell>
          <cell r="F22">
            <v>12479</v>
          </cell>
          <cell r="G22">
            <v>0.6872</v>
          </cell>
          <cell r="H22">
            <v>0.6936</v>
          </cell>
          <cell r="I22">
            <v>3.74</v>
          </cell>
          <cell r="J22">
            <v>3.67</v>
          </cell>
          <cell r="K22">
            <v>2.92</v>
          </cell>
          <cell r="L22">
            <v>0.81</v>
          </cell>
        </row>
        <row r="22">
          <cell r="O22">
            <v>3.73</v>
          </cell>
        </row>
        <row r="23">
          <cell r="A23">
            <v>560052</v>
          </cell>
          <cell r="B23" t="str">
            <v>АБДУЛИНСКАЯ ГБ</v>
          </cell>
          <cell r="C23">
            <v>3680</v>
          </cell>
          <cell r="D23">
            <v>4142</v>
          </cell>
          <cell r="E23">
            <v>4441</v>
          </cell>
          <cell r="F23">
            <v>7266</v>
          </cell>
          <cell r="G23">
            <v>0.8286</v>
          </cell>
          <cell r="H23">
            <v>0.5701</v>
          </cell>
          <cell r="I23">
            <v>4.52</v>
          </cell>
          <cell r="J23">
            <v>3</v>
          </cell>
          <cell r="K23">
            <v>3.44</v>
          </cell>
          <cell r="L23">
            <v>0.72</v>
          </cell>
        </row>
        <row r="23">
          <cell r="O23">
            <v>4.16</v>
          </cell>
        </row>
        <row r="24">
          <cell r="A24">
            <v>560053</v>
          </cell>
          <cell r="B24" t="str">
            <v>АДАМОВСКАЯ РБ</v>
          </cell>
          <cell r="C24">
            <v>3064</v>
          </cell>
          <cell r="D24">
            <v>3396</v>
          </cell>
          <cell r="E24">
            <v>3979</v>
          </cell>
          <cell r="F24">
            <v>5552</v>
          </cell>
          <cell r="G24">
            <v>0.77</v>
          </cell>
          <cell r="H24">
            <v>0.6117</v>
          </cell>
          <cell r="I24">
            <v>4.2</v>
          </cell>
          <cell r="J24">
            <v>3.23</v>
          </cell>
          <cell r="K24">
            <v>3.28</v>
          </cell>
          <cell r="L24">
            <v>0.71</v>
          </cell>
        </row>
        <row r="24">
          <cell r="O24">
            <v>3.99</v>
          </cell>
        </row>
        <row r="25">
          <cell r="A25">
            <v>560054</v>
          </cell>
          <cell r="B25" t="str">
            <v>АКБУЛАКСКАЯ РБ</v>
          </cell>
          <cell r="C25">
            <v>2675</v>
          </cell>
          <cell r="D25">
            <v>3635</v>
          </cell>
          <cell r="E25">
            <v>3993</v>
          </cell>
          <cell r="F25">
            <v>6484</v>
          </cell>
          <cell r="G25">
            <v>0.6699</v>
          </cell>
          <cell r="H25">
            <v>0.5606</v>
          </cell>
          <cell r="I25">
            <v>3.65</v>
          </cell>
          <cell r="J25">
            <v>2.95</v>
          </cell>
          <cell r="K25">
            <v>2.74</v>
          </cell>
          <cell r="L25">
            <v>0.74</v>
          </cell>
        </row>
        <row r="25">
          <cell r="O25">
            <v>3.48</v>
          </cell>
        </row>
        <row r="26">
          <cell r="A26">
            <v>560055</v>
          </cell>
          <cell r="B26" t="str">
            <v>АЛЕКСАНДРОВСКАЯ РБ</v>
          </cell>
          <cell r="C26">
            <v>1892</v>
          </cell>
          <cell r="D26">
            <v>2455</v>
          </cell>
          <cell r="E26">
            <v>2887</v>
          </cell>
          <cell r="F26">
            <v>4247</v>
          </cell>
          <cell r="G26">
            <v>0.6554</v>
          </cell>
          <cell r="H26">
            <v>0.5781</v>
          </cell>
          <cell r="I26">
            <v>3.57</v>
          </cell>
          <cell r="J26">
            <v>3.05</v>
          </cell>
          <cell r="K26">
            <v>2.89</v>
          </cell>
          <cell r="L26">
            <v>0.58</v>
          </cell>
        </row>
        <row r="26">
          <cell r="O26">
            <v>3.47</v>
          </cell>
        </row>
        <row r="27">
          <cell r="A27">
            <v>560056</v>
          </cell>
          <cell r="B27" t="str">
            <v>АСЕКЕЕВСКАЯ РБ</v>
          </cell>
          <cell r="C27">
            <v>3183</v>
          </cell>
          <cell r="D27">
            <v>2721</v>
          </cell>
          <cell r="E27">
            <v>3935</v>
          </cell>
          <cell r="F27">
            <v>4349</v>
          </cell>
          <cell r="G27">
            <v>0.8089</v>
          </cell>
          <cell r="H27">
            <v>0.6257</v>
          </cell>
          <cell r="I27">
            <v>4.41</v>
          </cell>
          <cell r="J27">
            <v>3.3</v>
          </cell>
          <cell r="K27">
            <v>3.62</v>
          </cell>
          <cell r="L27">
            <v>0.59</v>
          </cell>
        </row>
        <row r="27">
          <cell r="O27">
            <v>4.21</v>
          </cell>
        </row>
        <row r="28">
          <cell r="A28">
            <v>560057</v>
          </cell>
          <cell r="B28" t="str">
            <v>БЕЛЯЕВСКАЯ РБ</v>
          </cell>
          <cell r="C28">
            <v>2654</v>
          </cell>
          <cell r="D28">
            <v>4068</v>
          </cell>
          <cell r="E28">
            <v>3166</v>
          </cell>
          <cell r="F28">
            <v>5028</v>
          </cell>
          <cell r="G28">
            <v>0.8383</v>
          </cell>
          <cell r="H28">
            <v>0.8091</v>
          </cell>
          <cell r="I28">
            <v>4.58</v>
          </cell>
          <cell r="J28">
            <v>4.3</v>
          </cell>
          <cell r="K28">
            <v>3.62</v>
          </cell>
          <cell r="L28">
            <v>0.9</v>
          </cell>
        </row>
        <row r="28">
          <cell r="O28">
            <v>4.52</v>
          </cell>
        </row>
        <row r="29">
          <cell r="A29">
            <v>560058</v>
          </cell>
          <cell r="B29" t="str">
            <v>ГАЙСКАЯ ГБ</v>
          </cell>
          <cell r="C29">
            <v>6055</v>
          </cell>
          <cell r="D29">
            <v>9129</v>
          </cell>
          <cell r="E29">
            <v>8378</v>
          </cell>
          <cell r="F29">
            <v>13409</v>
          </cell>
          <cell r="G29">
            <v>0.7227</v>
          </cell>
          <cell r="H29">
            <v>0.6808</v>
          </cell>
          <cell r="I29">
            <v>3.94</v>
          </cell>
          <cell r="J29">
            <v>3.6</v>
          </cell>
          <cell r="K29">
            <v>3.07</v>
          </cell>
          <cell r="L29">
            <v>0.79</v>
          </cell>
        </row>
        <row r="29">
          <cell r="O29">
            <v>3.86</v>
          </cell>
        </row>
        <row r="30">
          <cell r="A30">
            <v>560059</v>
          </cell>
          <cell r="B30" t="str">
            <v>ГРАЧЕВСКАЯ РБ</v>
          </cell>
          <cell r="C30">
            <v>2238</v>
          </cell>
          <cell r="D30">
            <v>3110</v>
          </cell>
          <cell r="E30">
            <v>2683</v>
          </cell>
          <cell r="F30">
            <v>4050</v>
          </cell>
          <cell r="G30">
            <v>0.8341</v>
          </cell>
          <cell r="H30">
            <v>0.7679</v>
          </cell>
          <cell r="I30">
            <v>4.55</v>
          </cell>
          <cell r="J30">
            <v>4.07</v>
          </cell>
          <cell r="K30">
            <v>3.64</v>
          </cell>
          <cell r="L30">
            <v>0.81</v>
          </cell>
        </row>
        <row r="30">
          <cell r="O30">
            <v>4.45</v>
          </cell>
        </row>
        <row r="31">
          <cell r="A31">
            <v>560060</v>
          </cell>
          <cell r="B31" t="str">
            <v>ДОМБАРОВСКАЯ РБ</v>
          </cell>
          <cell r="C31">
            <v>2268</v>
          </cell>
          <cell r="D31">
            <v>2714</v>
          </cell>
          <cell r="E31">
            <v>3026</v>
          </cell>
          <cell r="F31">
            <v>5384</v>
          </cell>
          <cell r="G31">
            <v>0.7495</v>
          </cell>
          <cell r="H31">
            <v>0.5041</v>
          </cell>
          <cell r="I31">
            <v>4.09</v>
          </cell>
          <cell r="J31">
            <v>2.65</v>
          </cell>
          <cell r="K31">
            <v>3.15</v>
          </cell>
          <cell r="L31">
            <v>0.61</v>
          </cell>
        </row>
        <row r="31">
          <cell r="O31">
            <v>3.76</v>
          </cell>
        </row>
        <row r="32">
          <cell r="A32">
            <v>560061</v>
          </cell>
          <cell r="B32" t="str">
            <v>ИЛЕКСКАЯ РБ</v>
          </cell>
          <cell r="C32">
            <v>2226</v>
          </cell>
          <cell r="D32">
            <v>4499</v>
          </cell>
          <cell r="E32">
            <v>4334</v>
          </cell>
          <cell r="F32">
            <v>6792</v>
          </cell>
          <cell r="G32">
            <v>0.5136</v>
          </cell>
          <cell r="H32">
            <v>0.6624</v>
          </cell>
          <cell r="I32">
            <v>2.79</v>
          </cell>
          <cell r="J32">
            <v>3.5</v>
          </cell>
          <cell r="K32">
            <v>2.18</v>
          </cell>
          <cell r="L32">
            <v>0.77</v>
          </cell>
        </row>
        <row r="32">
          <cell r="O32">
            <v>2.95</v>
          </cell>
        </row>
        <row r="33">
          <cell r="A33">
            <v>560062</v>
          </cell>
          <cell r="B33" t="str">
            <v>КВАРКЕНСКАЯ РБ</v>
          </cell>
          <cell r="C33">
            <v>1932</v>
          </cell>
          <cell r="D33">
            <v>2137</v>
          </cell>
          <cell r="E33">
            <v>3291</v>
          </cell>
          <cell r="F33">
            <v>3429</v>
          </cell>
          <cell r="G33">
            <v>0.5871</v>
          </cell>
          <cell r="H33">
            <v>0.6232</v>
          </cell>
          <cell r="I33">
            <v>3.19</v>
          </cell>
          <cell r="J33">
            <v>3.29</v>
          </cell>
          <cell r="K33">
            <v>2.52</v>
          </cell>
          <cell r="L33">
            <v>0.69</v>
          </cell>
        </row>
        <row r="33">
          <cell r="O33">
            <v>3.21</v>
          </cell>
        </row>
        <row r="34">
          <cell r="A34">
            <v>560063</v>
          </cell>
          <cell r="B34" t="str">
            <v>КРАСНОГВАРДЕЙСКАЯ РБ</v>
          </cell>
          <cell r="C34">
            <v>2557</v>
          </cell>
          <cell r="D34">
            <v>2835</v>
          </cell>
          <cell r="E34">
            <v>3456</v>
          </cell>
          <cell r="F34">
            <v>5478</v>
          </cell>
          <cell r="G34">
            <v>0.7399</v>
          </cell>
          <cell r="H34">
            <v>0.5175</v>
          </cell>
          <cell r="I34">
            <v>4.03</v>
          </cell>
          <cell r="J34">
            <v>2.72</v>
          </cell>
          <cell r="K34">
            <v>3.1</v>
          </cell>
          <cell r="L34">
            <v>0.63</v>
          </cell>
        </row>
        <row r="34">
          <cell r="O34">
            <v>3.73</v>
          </cell>
        </row>
        <row r="35">
          <cell r="A35">
            <v>560064</v>
          </cell>
          <cell r="B35" t="str">
            <v>КУВАНДЫКСКАЯ ГБ</v>
          </cell>
          <cell r="C35">
            <v>5655</v>
          </cell>
          <cell r="D35">
            <v>10235</v>
          </cell>
          <cell r="E35">
            <v>7813</v>
          </cell>
          <cell r="F35">
            <v>14288</v>
          </cell>
          <cell r="G35">
            <v>0.7238</v>
          </cell>
          <cell r="H35">
            <v>0.7163</v>
          </cell>
          <cell r="I35">
            <v>3.94</v>
          </cell>
          <cell r="J35">
            <v>3.79</v>
          </cell>
          <cell r="K35">
            <v>3.07</v>
          </cell>
          <cell r="L35">
            <v>0.83</v>
          </cell>
        </row>
        <row r="35">
          <cell r="O35">
            <v>3.9</v>
          </cell>
        </row>
        <row r="36">
          <cell r="A36">
            <v>560065</v>
          </cell>
          <cell r="B36" t="str">
            <v>КУРМАНАЕВСКАЯ РБ</v>
          </cell>
          <cell r="C36">
            <v>2926</v>
          </cell>
          <cell r="D36">
            <v>2423</v>
          </cell>
          <cell r="E36">
            <v>3321</v>
          </cell>
          <cell r="F36">
            <v>4380</v>
          </cell>
          <cell r="G36">
            <v>0.8811</v>
          </cell>
          <cell r="H36">
            <v>0.5532</v>
          </cell>
          <cell r="I36">
            <v>4.81</v>
          </cell>
          <cell r="J36">
            <v>2.91</v>
          </cell>
          <cell r="K36">
            <v>3.9</v>
          </cell>
          <cell r="L36">
            <v>0.55</v>
          </cell>
        </row>
        <row r="36">
          <cell r="O36">
            <v>4.45</v>
          </cell>
        </row>
        <row r="37">
          <cell r="A37">
            <v>560066</v>
          </cell>
          <cell r="B37" t="str">
            <v>МАТВЕЕВСКАЯ РБ</v>
          </cell>
          <cell r="C37">
            <v>1441</v>
          </cell>
          <cell r="D37">
            <v>2168</v>
          </cell>
          <cell r="E37">
            <v>2218</v>
          </cell>
          <cell r="F37">
            <v>3168</v>
          </cell>
          <cell r="G37">
            <v>0.6497</v>
          </cell>
          <cell r="H37">
            <v>0.6843</v>
          </cell>
          <cell r="I37">
            <v>3.54</v>
          </cell>
          <cell r="J37">
            <v>3.62</v>
          </cell>
          <cell r="K37">
            <v>2.83</v>
          </cell>
          <cell r="L37">
            <v>0.72</v>
          </cell>
        </row>
        <row r="37">
          <cell r="O37">
            <v>3.55</v>
          </cell>
        </row>
        <row r="38">
          <cell r="A38">
            <v>560067</v>
          </cell>
          <cell r="B38" t="str">
            <v>НОВООРСКАЯ РБ</v>
          </cell>
          <cell r="C38">
            <v>3987</v>
          </cell>
          <cell r="D38">
            <v>7003</v>
          </cell>
          <cell r="E38">
            <v>5408</v>
          </cell>
          <cell r="F38">
            <v>10588</v>
          </cell>
          <cell r="G38">
            <v>0.7372</v>
          </cell>
          <cell r="H38">
            <v>0.6614</v>
          </cell>
          <cell r="I38">
            <v>4.02</v>
          </cell>
          <cell r="J38">
            <v>3.5</v>
          </cell>
          <cell r="K38">
            <v>3.06</v>
          </cell>
          <cell r="L38">
            <v>0.84</v>
          </cell>
        </row>
        <row r="38">
          <cell r="O38">
            <v>3.9</v>
          </cell>
        </row>
        <row r="39">
          <cell r="A39">
            <v>560068</v>
          </cell>
          <cell r="B39" t="str">
            <v>НОВОСЕРГИЕВСКАЯ РБ</v>
          </cell>
          <cell r="C39">
            <v>4697</v>
          </cell>
          <cell r="D39">
            <v>7149</v>
          </cell>
          <cell r="E39">
            <v>6329</v>
          </cell>
          <cell r="F39">
            <v>10693</v>
          </cell>
          <cell r="G39">
            <v>0.7421</v>
          </cell>
          <cell r="H39">
            <v>0.6686</v>
          </cell>
          <cell r="I39">
            <v>4.05</v>
          </cell>
          <cell r="J39">
            <v>3.54</v>
          </cell>
          <cell r="K39">
            <v>3.12</v>
          </cell>
          <cell r="L39">
            <v>0.81</v>
          </cell>
        </row>
        <row r="39">
          <cell r="O39">
            <v>3.93</v>
          </cell>
        </row>
        <row r="40">
          <cell r="A40">
            <v>560069</v>
          </cell>
          <cell r="B40" t="str">
            <v>ОКТЯБРЬСКАЯ РБ</v>
          </cell>
          <cell r="C40">
            <v>3542</v>
          </cell>
          <cell r="D40">
            <v>5466</v>
          </cell>
          <cell r="E40">
            <v>3906</v>
          </cell>
          <cell r="F40">
            <v>6884</v>
          </cell>
          <cell r="G40">
            <v>0.9068</v>
          </cell>
          <cell r="H40">
            <v>0.794</v>
          </cell>
          <cell r="I40">
            <v>4.95</v>
          </cell>
          <cell r="J40">
            <v>4.22</v>
          </cell>
          <cell r="K40">
            <v>3.86</v>
          </cell>
          <cell r="L40">
            <v>0.93</v>
          </cell>
        </row>
        <row r="40">
          <cell r="O40">
            <v>4.79</v>
          </cell>
        </row>
        <row r="41">
          <cell r="A41">
            <v>560070</v>
          </cell>
          <cell r="B41" t="str">
            <v>ОРЕНБУРГСКАЯ РБ</v>
          </cell>
          <cell r="C41">
            <v>12601</v>
          </cell>
          <cell r="D41">
            <v>23740</v>
          </cell>
          <cell r="E41">
            <v>13845</v>
          </cell>
          <cell r="F41">
            <v>32145</v>
          </cell>
          <cell r="G41">
            <v>0.9101</v>
          </cell>
          <cell r="H41">
            <v>0.7385</v>
          </cell>
          <cell r="I41">
            <v>4.97</v>
          </cell>
          <cell r="J41">
            <v>3.91</v>
          </cell>
          <cell r="K41">
            <v>3.78</v>
          </cell>
          <cell r="L41">
            <v>0.94</v>
          </cell>
        </row>
        <row r="41">
          <cell r="O41">
            <v>4.72</v>
          </cell>
        </row>
        <row r="42">
          <cell r="A42">
            <v>560071</v>
          </cell>
          <cell r="B42" t="str">
            <v>ПЕРВОМАЙСКАЯ РБ</v>
          </cell>
          <cell r="C42">
            <v>3459</v>
          </cell>
          <cell r="D42">
            <v>5790</v>
          </cell>
          <cell r="E42">
            <v>4487</v>
          </cell>
          <cell r="F42">
            <v>9312</v>
          </cell>
          <cell r="G42">
            <v>0.7709</v>
          </cell>
          <cell r="H42">
            <v>0.6218</v>
          </cell>
          <cell r="I42">
            <v>4.2</v>
          </cell>
          <cell r="J42">
            <v>3.28</v>
          </cell>
          <cell r="K42">
            <v>3.15</v>
          </cell>
          <cell r="L42">
            <v>0.82</v>
          </cell>
        </row>
        <row r="42">
          <cell r="O42">
            <v>3.97</v>
          </cell>
        </row>
        <row r="43">
          <cell r="A43">
            <v>560072</v>
          </cell>
          <cell r="B43" t="str">
            <v>ПЕРЕВОЛОЦКАЯ РБ</v>
          </cell>
          <cell r="C43">
            <v>4481</v>
          </cell>
          <cell r="D43">
            <v>6008</v>
          </cell>
          <cell r="E43">
            <v>4862</v>
          </cell>
          <cell r="F43">
            <v>7828</v>
          </cell>
          <cell r="G43">
            <v>0.9216</v>
          </cell>
          <cell r="H43">
            <v>0.7675</v>
          </cell>
          <cell r="I43">
            <v>5</v>
          </cell>
          <cell r="J43">
            <v>4.07</v>
          </cell>
          <cell r="K43">
            <v>0</v>
          </cell>
          <cell r="L43">
            <v>0.85</v>
          </cell>
          <cell r="M43">
            <v>1</v>
          </cell>
        </row>
        <row r="43">
          <cell r="O43">
            <v>0.85</v>
          </cell>
        </row>
        <row r="44">
          <cell r="A44">
            <v>560073</v>
          </cell>
          <cell r="B44" t="str">
            <v>ПОНОМАРЕВСКАЯ РБ</v>
          </cell>
          <cell r="C44">
            <v>2463</v>
          </cell>
          <cell r="D44">
            <v>2653</v>
          </cell>
          <cell r="E44">
            <v>2745</v>
          </cell>
          <cell r="F44">
            <v>3211</v>
          </cell>
          <cell r="G44">
            <v>0.8973</v>
          </cell>
          <cell r="H44">
            <v>0.8262</v>
          </cell>
          <cell r="I44">
            <v>4.9</v>
          </cell>
          <cell r="J44">
            <v>4.39</v>
          </cell>
          <cell r="K44">
            <v>4.07</v>
          </cell>
          <cell r="L44">
            <v>0.75</v>
          </cell>
        </row>
        <row r="44">
          <cell r="O44">
            <v>4.82</v>
          </cell>
        </row>
        <row r="45">
          <cell r="A45">
            <v>560074</v>
          </cell>
          <cell r="B45" t="str">
            <v>САКМАРСКАЯ  РБ</v>
          </cell>
          <cell r="C45">
            <v>2867</v>
          </cell>
          <cell r="D45">
            <v>4995</v>
          </cell>
          <cell r="E45">
            <v>4235</v>
          </cell>
          <cell r="F45">
            <v>7258</v>
          </cell>
          <cell r="G45">
            <v>0.677</v>
          </cell>
          <cell r="H45">
            <v>0.6882</v>
          </cell>
          <cell r="I45">
            <v>3.69</v>
          </cell>
          <cell r="J45">
            <v>3.64</v>
          </cell>
          <cell r="K45">
            <v>2.8</v>
          </cell>
          <cell r="L45">
            <v>0.87</v>
          </cell>
        </row>
        <row r="45">
          <cell r="O45">
            <v>3.67</v>
          </cell>
        </row>
        <row r="46">
          <cell r="A46">
            <v>560075</v>
          </cell>
          <cell r="B46" t="str">
            <v>САРАКТАШСКАЯ РБ</v>
          </cell>
          <cell r="C46">
            <v>6252</v>
          </cell>
          <cell r="D46">
            <v>12122</v>
          </cell>
          <cell r="E46">
            <v>7319</v>
          </cell>
          <cell r="F46">
            <v>14320</v>
          </cell>
          <cell r="G46">
            <v>0.8542</v>
          </cell>
          <cell r="H46">
            <v>0.8465</v>
          </cell>
          <cell r="I46">
            <v>4.66</v>
          </cell>
          <cell r="J46">
            <v>4.5</v>
          </cell>
          <cell r="K46">
            <v>3.59</v>
          </cell>
          <cell r="L46">
            <v>1.04</v>
          </cell>
        </row>
        <row r="46">
          <cell r="O46">
            <v>4.63</v>
          </cell>
        </row>
        <row r="47">
          <cell r="A47">
            <v>560076</v>
          </cell>
          <cell r="B47" t="str">
            <v>СВЕТЛИНСКАЯ РБ</v>
          </cell>
          <cell r="C47">
            <v>1344</v>
          </cell>
          <cell r="D47">
            <v>1704</v>
          </cell>
          <cell r="E47">
            <v>2248</v>
          </cell>
          <cell r="F47">
            <v>3974</v>
          </cell>
          <cell r="G47">
            <v>0.5979</v>
          </cell>
          <cell r="H47">
            <v>0.4288</v>
          </cell>
          <cell r="I47">
            <v>3.25</v>
          </cell>
          <cell r="J47">
            <v>2.24</v>
          </cell>
          <cell r="K47">
            <v>2.54</v>
          </cell>
          <cell r="L47">
            <v>0.49</v>
          </cell>
        </row>
        <row r="47">
          <cell r="O47">
            <v>3.03</v>
          </cell>
        </row>
        <row r="48">
          <cell r="A48">
            <v>560077</v>
          </cell>
          <cell r="B48" t="str">
            <v>СЕВЕРНАЯ РБ</v>
          </cell>
          <cell r="C48">
            <v>1867</v>
          </cell>
          <cell r="D48">
            <v>2051</v>
          </cell>
          <cell r="E48">
            <v>2665</v>
          </cell>
          <cell r="F48">
            <v>2889</v>
          </cell>
          <cell r="G48">
            <v>0.7006</v>
          </cell>
          <cell r="H48">
            <v>0.7099</v>
          </cell>
          <cell r="I48">
            <v>3.82</v>
          </cell>
          <cell r="J48">
            <v>3.76</v>
          </cell>
          <cell r="K48">
            <v>3.21</v>
          </cell>
          <cell r="L48">
            <v>0.6</v>
          </cell>
        </row>
        <row r="48">
          <cell r="O48">
            <v>3.81</v>
          </cell>
        </row>
        <row r="49">
          <cell r="A49">
            <v>560078</v>
          </cell>
          <cell r="B49" t="str">
            <v>СОЛЬ-ИЛЕЦКАЯ ГБ</v>
          </cell>
          <cell r="C49">
            <v>5188</v>
          </cell>
          <cell r="D49">
            <v>8037</v>
          </cell>
          <cell r="E49">
            <v>8368</v>
          </cell>
          <cell r="F49">
            <v>17198</v>
          </cell>
          <cell r="G49">
            <v>0.62</v>
          </cell>
          <cell r="H49">
            <v>0.4673</v>
          </cell>
          <cell r="I49">
            <v>3.37</v>
          </cell>
          <cell r="J49">
            <v>2.45</v>
          </cell>
          <cell r="K49">
            <v>0</v>
          </cell>
          <cell r="L49">
            <v>0.61</v>
          </cell>
          <cell r="M49">
            <v>1</v>
          </cell>
        </row>
        <row r="49">
          <cell r="O49">
            <v>0.61</v>
          </cell>
        </row>
        <row r="50">
          <cell r="A50">
            <v>560079</v>
          </cell>
          <cell r="B50" t="str">
            <v>СОРОЧИНСКАЯ ГБ</v>
          </cell>
          <cell r="C50">
            <v>6213</v>
          </cell>
          <cell r="D50">
            <v>9666</v>
          </cell>
          <cell r="E50">
            <v>8294</v>
          </cell>
          <cell r="F50">
            <v>14044</v>
          </cell>
          <cell r="G50">
            <v>0.7491</v>
          </cell>
          <cell r="H50">
            <v>0.6883</v>
          </cell>
          <cell r="I50">
            <v>4.08</v>
          </cell>
          <cell r="J50">
            <v>3.64</v>
          </cell>
          <cell r="K50">
            <v>3.18</v>
          </cell>
          <cell r="L50">
            <v>0.8</v>
          </cell>
        </row>
        <row r="50">
          <cell r="O50">
            <v>3.98</v>
          </cell>
        </row>
        <row r="51">
          <cell r="A51">
            <v>560080</v>
          </cell>
          <cell r="B51" t="str">
            <v>ТАШЛИНСКАЯ РБ</v>
          </cell>
          <cell r="C51">
            <v>3290</v>
          </cell>
          <cell r="D51">
            <v>4867</v>
          </cell>
          <cell r="E51">
            <v>4294</v>
          </cell>
          <cell r="F51">
            <v>7013</v>
          </cell>
          <cell r="G51">
            <v>0.7662</v>
          </cell>
          <cell r="H51">
            <v>0.694</v>
          </cell>
          <cell r="I51">
            <v>4.18</v>
          </cell>
          <cell r="J51">
            <v>3.67</v>
          </cell>
          <cell r="K51">
            <v>3.22</v>
          </cell>
          <cell r="L51">
            <v>0.84</v>
          </cell>
        </row>
        <row r="51">
          <cell r="O51">
            <v>4.06</v>
          </cell>
        </row>
        <row r="52">
          <cell r="A52">
            <v>560081</v>
          </cell>
          <cell r="B52" t="str">
            <v>ТОЦКАЯ РБ</v>
          </cell>
          <cell r="C52">
            <v>3063</v>
          </cell>
          <cell r="D52">
            <v>6135</v>
          </cell>
          <cell r="E52">
            <v>4944</v>
          </cell>
          <cell r="F52">
            <v>10422</v>
          </cell>
          <cell r="G52">
            <v>0.6195</v>
          </cell>
          <cell r="H52">
            <v>0.5887</v>
          </cell>
          <cell r="I52">
            <v>3.37</v>
          </cell>
          <cell r="J52">
            <v>3.1</v>
          </cell>
          <cell r="K52">
            <v>2.53</v>
          </cell>
          <cell r="L52">
            <v>0.78</v>
          </cell>
        </row>
        <row r="52">
          <cell r="O52">
            <v>3.31</v>
          </cell>
        </row>
        <row r="53">
          <cell r="A53">
            <v>560082</v>
          </cell>
          <cell r="B53" t="str">
            <v>ТЮЛЬГАНСКАЯ РБ</v>
          </cell>
          <cell r="C53">
            <v>2795</v>
          </cell>
          <cell r="D53">
            <v>3705</v>
          </cell>
          <cell r="E53">
            <v>3922</v>
          </cell>
          <cell r="F53">
            <v>5625</v>
          </cell>
          <cell r="G53">
            <v>0.7126</v>
          </cell>
          <cell r="H53">
            <v>0.6587</v>
          </cell>
          <cell r="I53">
            <v>3.88</v>
          </cell>
          <cell r="J53">
            <v>3.48</v>
          </cell>
          <cell r="K53">
            <v>3.1</v>
          </cell>
          <cell r="L53">
            <v>0.7</v>
          </cell>
        </row>
        <row r="53">
          <cell r="O53">
            <v>3.8</v>
          </cell>
        </row>
        <row r="54">
          <cell r="A54">
            <v>560083</v>
          </cell>
          <cell r="B54" t="str">
            <v>ШАРЛЫКСКАЯ РБ</v>
          </cell>
          <cell r="C54">
            <v>2695</v>
          </cell>
          <cell r="D54">
            <v>3357</v>
          </cell>
          <cell r="E54">
            <v>3459</v>
          </cell>
          <cell r="F54">
            <v>5061</v>
          </cell>
          <cell r="G54">
            <v>0.7791</v>
          </cell>
          <cell r="H54">
            <v>0.6633</v>
          </cell>
          <cell r="I54">
            <v>4.25</v>
          </cell>
          <cell r="J54">
            <v>3.51</v>
          </cell>
          <cell r="K54">
            <v>3.44</v>
          </cell>
          <cell r="L54">
            <v>0.67</v>
          </cell>
        </row>
        <row r="54">
          <cell r="O54">
            <v>4.11</v>
          </cell>
        </row>
        <row r="55">
          <cell r="A55">
            <v>560084</v>
          </cell>
          <cell r="B55" t="str">
            <v>ЯСНЕНСКАЯ ГБ</v>
          </cell>
          <cell r="C55">
            <v>2695</v>
          </cell>
          <cell r="D55">
            <v>3657</v>
          </cell>
          <cell r="E55">
            <v>5246</v>
          </cell>
          <cell r="F55">
            <v>11351</v>
          </cell>
          <cell r="G55">
            <v>0.5137</v>
          </cell>
          <cell r="H55">
            <v>0.3222</v>
          </cell>
          <cell r="I55">
            <v>2.79</v>
          </cell>
          <cell r="J55">
            <v>1.66</v>
          </cell>
          <cell r="K55">
            <v>2.09</v>
          </cell>
          <cell r="L55">
            <v>0.42</v>
          </cell>
        </row>
        <row r="55">
          <cell r="O55">
            <v>2.5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553</v>
          </cell>
          <cell r="D56">
            <v>3</v>
          </cell>
          <cell r="E56">
            <v>2039</v>
          </cell>
          <cell r="F56">
            <v>23</v>
          </cell>
          <cell r="G56">
            <v>0.7616</v>
          </cell>
          <cell r="H56">
            <v>0.1304</v>
          </cell>
          <cell r="I56">
            <v>4.15</v>
          </cell>
          <cell r="J56">
            <v>0.63</v>
          </cell>
          <cell r="K56">
            <v>3.94</v>
          </cell>
          <cell r="L56">
            <v>0.03</v>
          </cell>
        </row>
        <row r="56">
          <cell r="O56">
            <v>3.97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3189</v>
          </cell>
          <cell r="D57">
            <v>130</v>
          </cell>
          <cell r="E57">
            <v>4370</v>
          </cell>
          <cell r="F57">
            <v>142</v>
          </cell>
          <cell r="G57">
            <v>0.7297</v>
          </cell>
          <cell r="H57">
            <v>0.9155</v>
          </cell>
          <cell r="I57">
            <v>3.98</v>
          </cell>
          <cell r="J57">
            <v>4.87</v>
          </cell>
          <cell r="K57">
            <v>3.78</v>
          </cell>
          <cell r="L57">
            <v>0.24</v>
          </cell>
        </row>
        <row r="57">
          <cell r="O57">
            <v>4.02</v>
          </cell>
        </row>
        <row r="58">
          <cell r="A58">
            <v>560087</v>
          </cell>
          <cell r="B58" t="str">
            <v>ОРСКАЯ УБ НА СТ. ОРСК</v>
          </cell>
          <cell r="C58">
            <v>2437</v>
          </cell>
          <cell r="D58">
            <v>0</v>
          </cell>
          <cell r="E58">
            <v>5744</v>
          </cell>
          <cell r="F58">
            <v>0</v>
          </cell>
          <cell r="G58">
            <v>0.4243</v>
          </cell>
          <cell r="H58">
            <v>0</v>
          </cell>
          <cell r="I58">
            <v>2.3</v>
          </cell>
          <cell r="J58">
            <v>0</v>
          </cell>
          <cell r="K58">
            <v>2.3</v>
          </cell>
          <cell r="L58">
            <v>0</v>
          </cell>
        </row>
        <row r="58">
          <cell r="O58">
            <v>2.3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928</v>
          </cell>
          <cell r="D59">
            <v>0</v>
          </cell>
          <cell r="E59">
            <v>1364</v>
          </cell>
          <cell r="F59">
            <v>0</v>
          </cell>
          <cell r="G59">
            <v>0.6804</v>
          </cell>
          <cell r="H59">
            <v>0</v>
          </cell>
          <cell r="I59">
            <v>3.71</v>
          </cell>
          <cell r="J59">
            <v>0</v>
          </cell>
          <cell r="K59">
            <v>3.71</v>
          </cell>
          <cell r="L59">
            <v>0</v>
          </cell>
        </row>
        <row r="59">
          <cell r="O59">
            <v>3.71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822</v>
          </cell>
          <cell r="D60">
            <v>0</v>
          </cell>
          <cell r="E60">
            <v>867</v>
          </cell>
          <cell r="F60">
            <v>0</v>
          </cell>
          <cell r="G60">
            <v>0.9481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</v>
          </cell>
          <cell r="D61">
            <v>6</v>
          </cell>
          <cell r="E61">
            <v>138</v>
          </cell>
          <cell r="F61">
            <v>20</v>
          </cell>
          <cell r="G61">
            <v>0.0072</v>
          </cell>
          <cell r="H61">
            <v>0.3</v>
          </cell>
          <cell r="I61">
            <v>0</v>
          </cell>
          <cell r="J61">
            <v>1.54</v>
          </cell>
          <cell r="K61">
            <v>0</v>
          </cell>
          <cell r="L61">
            <v>0.06</v>
          </cell>
        </row>
        <row r="61">
          <cell r="O61">
            <v>0.06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513</v>
          </cell>
          <cell r="D62">
            <v>0</v>
          </cell>
          <cell r="E62">
            <v>1464</v>
          </cell>
          <cell r="F62">
            <v>0</v>
          </cell>
          <cell r="G62">
            <v>0.3504</v>
          </cell>
          <cell r="H62">
            <v>0</v>
          </cell>
          <cell r="I62">
            <v>1.89</v>
          </cell>
          <cell r="J62">
            <v>0</v>
          </cell>
          <cell r="K62">
            <v>1.89</v>
          </cell>
          <cell r="L62">
            <v>0</v>
          </cell>
        </row>
        <row r="62">
          <cell r="O62">
            <v>1.89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2</v>
          </cell>
          <cell r="E63">
            <v>610</v>
          </cell>
          <cell r="F63">
            <v>135</v>
          </cell>
          <cell r="G63">
            <v>0</v>
          </cell>
          <cell r="H63">
            <v>0.0148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3">
          <cell r="O63">
            <v>0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1</v>
          </cell>
          <cell r="F64">
            <v>3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1035</v>
          </cell>
          <cell r="D65">
            <v>5</v>
          </cell>
          <cell r="E65">
            <v>18779</v>
          </cell>
          <cell r="F65">
            <v>220</v>
          </cell>
          <cell r="G65">
            <v>0.5876</v>
          </cell>
          <cell r="H65">
            <v>0.0227</v>
          </cell>
          <cell r="I65">
            <v>3.19</v>
          </cell>
          <cell r="J65">
            <v>0.04</v>
          </cell>
          <cell r="K65">
            <v>3.19</v>
          </cell>
          <cell r="L65">
            <v>0</v>
          </cell>
        </row>
        <row r="65">
          <cell r="O65">
            <v>3.19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3863</v>
          </cell>
          <cell r="D66">
            <v>26740</v>
          </cell>
          <cell r="E66">
            <v>20036</v>
          </cell>
          <cell r="F66">
            <v>40506</v>
          </cell>
          <cell r="G66">
            <v>0.6919</v>
          </cell>
          <cell r="H66">
            <v>0.6601</v>
          </cell>
          <cell r="I66">
            <v>3.77</v>
          </cell>
          <cell r="J66">
            <v>3.49</v>
          </cell>
          <cell r="K66">
            <v>2.87</v>
          </cell>
          <cell r="L66">
            <v>0.84</v>
          </cell>
        </row>
        <row r="66">
          <cell r="O66">
            <v>3.71</v>
          </cell>
        </row>
      </sheetData>
      <sheetData sheetId="4">
        <row r="6">
          <cell r="A6">
            <v>560002</v>
          </cell>
          <cell r="B6" t="str">
            <v>ОРЕНБУРГ ОБЛАСТНАЯ КБ  № 2</v>
          </cell>
          <cell r="C6">
            <v>2922</v>
          </cell>
          <cell r="D6">
            <v>1</v>
          </cell>
          <cell r="E6">
            <v>17312</v>
          </cell>
          <cell r="F6">
            <v>0</v>
          </cell>
          <cell r="G6">
            <v>0.1688</v>
          </cell>
          <cell r="H6">
            <v>0</v>
          </cell>
          <cell r="I6">
            <v>0.85</v>
          </cell>
          <cell r="J6">
            <v>0</v>
          </cell>
          <cell r="K6">
            <v>0.85</v>
          </cell>
          <cell r="L6">
            <v>0</v>
          </cell>
        </row>
        <row r="6">
          <cell r="O6">
            <v>0.8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07</v>
          </cell>
          <cell r="D7">
            <v>9</v>
          </cell>
          <cell r="E7">
            <v>4953</v>
          </cell>
          <cell r="F7">
            <v>184</v>
          </cell>
          <cell r="G7">
            <v>0.0822</v>
          </cell>
          <cell r="H7">
            <v>0.0489</v>
          </cell>
          <cell r="I7">
            <v>0.37</v>
          </cell>
          <cell r="J7">
            <v>0.13</v>
          </cell>
          <cell r="K7">
            <v>0.36</v>
          </cell>
          <cell r="L7">
            <v>0.01</v>
          </cell>
        </row>
        <row r="7">
          <cell r="O7">
            <v>0.37</v>
          </cell>
        </row>
        <row r="8">
          <cell r="A8">
            <v>560017</v>
          </cell>
          <cell r="B8" t="str">
            <v>ОРЕНБУРГ ГБУЗ ГКБ №1</v>
          </cell>
          <cell r="C8">
            <v>17099</v>
          </cell>
          <cell r="D8">
            <v>1</v>
          </cell>
          <cell r="E8">
            <v>78059</v>
          </cell>
          <cell r="F8">
            <v>2</v>
          </cell>
          <cell r="G8">
            <v>0.2191</v>
          </cell>
          <cell r="H8">
            <v>0.5</v>
          </cell>
          <cell r="I8">
            <v>1.12</v>
          </cell>
          <cell r="J8">
            <v>1.85</v>
          </cell>
          <cell r="K8">
            <v>1.12</v>
          </cell>
          <cell r="L8">
            <v>0</v>
          </cell>
        </row>
        <row r="8">
          <cell r="O8">
            <v>1.12</v>
          </cell>
        </row>
        <row r="9">
          <cell r="A9">
            <v>560019</v>
          </cell>
          <cell r="B9" t="str">
            <v>ОРЕНБУРГ ГАУЗ ГКБ  №3</v>
          </cell>
          <cell r="C9">
            <v>21914</v>
          </cell>
          <cell r="D9">
            <v>1186</v>
          </cell>
          <cell r="E9">
            <v>88115</v>
          </cell>
          <cell r="F9">
            <v>4504</v>
          </cell>
          <cell r="G9">
            <v>0.2487</v>
          </cell>
          <cell r="H9">
            <v>0.2633</v>
          </cell>
          <cell r="I9">
            <v>1.28</v>
          </cell>
          <cell r="J9">
            <v>0.95</v>
          </cell>
          <cell r="K9">
            <v>1.22</v>
          </cell>
          <cell r="L9">
            <v>0.05</v>
          </cell>
        </row>
        <row r="9">
          <cell r="O9">
            <v>1.27</v>
          </cell>
        </row>
        <row r="10">
          <cell r="A10">
            <v>560021</v>
          </cell>
          <cell r="B10" t="str">
            <v>ОРЕНБУРГ ГБУЗ ГКБ № 5</v>
          </cell>
          <cell r="C10">
            <v>10941</v>
          </cell>
          <cell r="D10">
            <v>19284</v>
          </cell>
          <cell r="E10">
            <v>55951</v>
          </cell>
          <cell r="F10">
            <v>38581</v>
          </cell>
          <cell r="G10">
            <v>0.1955</v>
          </cell>
          <cell r="H10">
            <v>0.4998</v>
          </cell>
          <cell r="I10">
            <v>0.99</v>
          </cell>
          <cell r="J10">
            <v>1.85</v>
          </cell>
          <cell r="K10">
            <v>0.58</v>
          </cell>
          <cell r="L10">
            <v>0.76</v>
          </cell>
        </row>
        <row r="10">
          <cell r="O10">
            <v>1.34</v>
          </cell>
        </row>
        <row r="11">
          <cell r="A11">
            <v>560022</v>
          </cell>
          <cell r="B11" t="str">
            <v>ОРЕНБУРГ ГАУЗ ГКБ  №6</v>
          </cell>
          <cell r="C11">
            <v>13175</v>
          </cell>
          <cell r="D11">
            <v>7862</v>
          </cell>
          <cell r="E11">
            <v>66899</v>
          </cell>
          <cell r="F11">
            <v>23444</v>
          </cell>
          <cell r="G11">
            <v>0.1969</v>
          </cell>
          <cell r="H11">
            <v>0.3354</v>
          </cell>
          <cell r="I11">
            <v>1</v>
          </cell>
          <cell r="J11">
            <v>1.22</v>
          </cell>
          <cell r="K11">
            <v>0.74</v>
          </cell>
          <cell r="L11">
            <v>0.32</v>
          </cell>
        </row>
        <row r="11">
          <cell r="O11">
            <v>1.06</v>
          </cell>
        </row>
        <row r="12">
          <cell r="A12">
            <v>560024</v>
          </cell>
          <cell r="B12" t="str">
            <v>ОРЕНБУРГ ГАУЗ ДГКБ</v>
          </cell>
          <cell r="C12">
            <v>288</v>
          </cell>
          <cell r="D12">
            <v>35758</v>
          </cell>
          <cell r="E12">
            <v>2574</v>
          </cell>
          <cell r="F12">
            <v>50967</v>
          </cell>
          <cell r="G12">
            <v>0.1119</v>
          </cell>
          <cell r="H12">
            <v>0.7016</v>
          </cell>
          <cell r="I12">
            <v>0.53</v>
          </cell>
          <cell r="J12">
            <v>2.5</v>
          </cell>
          <cell r="K12">
            <v>0.03</v>
          </cell>
          <cell r="L12">
            <v>2.38</v>
          </cell>
        </row>
        <row r="12">
          <cell r="O12">
            <v>2.41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6592</v>
          </cell>
          <cell r="D13">
            <v>6323</v>
          </cell>
          <cell r="E13">
            <v>97987</v>
          </cell>
          <cell r="F13">
            <v>19722</v>
          </cell>
          <cell r="G13">
            <v>0.1693</v>
          </cell>
          <cell r="H13">
            <v>0.3206</v>
          </cell>
          <cell r="I13">
            <v>0.85</v>
          </cell>
          <cell r="J13">
            <v>1.17</v>
          </cell>
          <cell r="K13">
            <v>0.71</v>
          </cell>
          <cell r="L13">
            <v>0.2</v>
          </cell>
        </row>
        <row r="13">
          <cell r="O13">
            <v>0.91</v>
          </cell>
        </row>
        <row r="14">
          <cell r="A14">
            <v>560032</v>
          </cell>
          <cell r="B14" t="str">
            <v>ОРСКАЯ ГАУЗ ГБ № 2</v>
          </cell>
          <cell r="C14">
            <v>5205</v>
          </cell>
          <cell r="D14">
            <v>0</v>
          </cell>
          <cell r="E14">
            <v>20418</v>
          </cell>
          <cell r="F14">
            <v>0</v>
          </cell>
          <cell r="G14">
            <v>0.2549</v>
          </cell>
          <cell r="H14">
            <v>0</v>
          </cell>
          <cell r="I14">
            <v>1.32</v>
          </cell>
          <cell r="J14">
            <v>0</v>
          </cell>
          <cell r="K14">
            <v>1.32</v>
          </cell>
          <cell r="L14">
            <v>0</v>
          </cell>
        </row>
        <row r="14">
          <cell r="O14">
            <v>1.32</v>
          </cell>
        </row>
        <row r="15">
          <cell r="A15">
            <v>560033</v>
          </cell>
          <cell r="B15" t="str">
            <v>ОРСКАЯ ГАУЗ ГБ № 3</v>
          </cell>
          <cell r="C15">
            <v>14357</v>
          </cell>
          <cell r="D15">
            <v>0</v>
          </cell>
          <cell r="E15">
            <v>42576</v>
          </cell>
          <cell r="F15">
            <v>0</v>
          </cell>
          <cell r="G15">
            <v>0.3372</v>
          </cell>
          <cell r="H15">
            <v>0</v>
          </cell>
          <cell r="I15">
            <v>1.77</v>
          </cell>
          <cell r="J15">
            <v>0</v>
          </cell>
          <cell r="K15">
            <v>1.77</v>
          </cell>
          <cell r="L15">
            <v>0</v>
          </cell>
        </row>
        <row r="15">
          <cell r="O15">
            <v>1.77</v>
          </cell>
        </row>
        <row r="16">
          <cell r="A16">
            <v>560034</v>
          </cell>
          <cell r="B16" t="str">
            <v>ОРСКАЯ ГАУЗ ГБ № 4</v>
          </cell>
          <cell r="C16">
            <v>10891</v>
          </cell>
          <cell r="D16">
            <v>2</v>
          </cell>
          <cell r="E16">
            <v>37710</v>
          </cell>
          <cell r="F16">
            <v>4</v>
          </cell>
          <cell r="G16">
            <v>0.2888</v>
          </cell>
          <cell r="H16">
            <v>0.5</v>
          </cell>
          <cell r="I16">
            <v>1.5</v>
          </cell>
          <cell r="J16">
            <v>1.85</v>
          </cell>
          <cell r="K16">
            <v>1.5</v>
          </cell>
          <cell r="L16">
            <v>0</v>
          </cell>
        </row>
        <row r="16">
          <cell r="O16">
            <v>1.5</v>
          </cell>
        </row>
        <row r="17">
          <cell r="A17">
            <v>560035</v>
          </cell>
          <cell r="B17" t="str">
            <v>ОРСКАЯ ГАУЗ ГБ № 5</v>
          </cell>
          <cell r="C17">
            <v>310</v>
          </cell>
          <cell r="D17">
            <v>3053</v>
          </cell>
          <cell r="E17">
            <v>1768</v>
          </cell>
          <cell r="F17">
            <v>30055</v>
          </cell>
          <cell r="G17">
            <v>0.1753</v>
          </cell>
          <cell r="H17">
            <v>0.1016</v>
          </cell>
          <cell r="I17">
            <v>0.88</v>
          </cell>
          <cell r="J17">
            <v>0.33</v>
          </cell>
          <cell r="K17">
            <v>0.05</v>
          </cell>
          <cell r="L17">
            <v>0.31</v>
          </cell>
        </row>
        <row r="17">
          <cell r="O17">
            <v>0.36</v>
          </cell>
        </row>
        <row r="18">
          <cell r="A18">
            <v>560036</v>
          </cell>
          <cell r="B18" t="str">
            <v>ОРСКАЯ ГАУЗ ГБ № 1</v>
          </cell>
          <cell r="C18">
            <v>7328</v>
          </cell>
          <cell r="D18">
            <v>3534</v>
          </cell>
          <cell r="E18">
            <v>46733</v>
          </cell>
          <cell r="F18">
            <v>10680</v>
          </cell>
          <cell r="G18">
            <v>0.1568</v>
          </cell>
          <cell r="H18">
            <v>0.3309</v>
          </cell>
          <cell r="I18">
            <v>0.78</v>
          </cell>
          <cell r="J18">
            <v>1.2</v>
          </cell>
          <cell r="K18">
            <v>0</v>
          </cell>
          <cell r="L18">
            <v>0.23</v>
          </cell>
          <cell r="M18">
            <v>1</v>
          </cell>
        </row>
        <row r="18">
          <cell r="O18">
            <v>0.2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75</v>
          </cell>
          <cell r="D19">
            <v>4902</v>
          </cell>
          <cell r="E19">
            <v>1240</v>
          </cell>
          <cell r="F19">
            <v>19487</v>
          </cell>
          <cell r="G19">
            <v>0.0605</v>
          </cell>
          <cell r="H19">
            <v>0.2516</v>
          </cell>
          <cell r="I19">
            <v>0.25</v>
          </cell>
          <cell r="J19">
            <v>0.9</v>
          </cell>
          <cell r="K19">
            <v>0.02</v>
          </cell>
          <cell r="L19">
            <v>0.85</v>
          </cell>
        </row>
        <row r="19">
          <cell r="O19">
            <v>0.87</v>
          </cell>
        </row>
        <row r="20">
          <cell r="A20">
            <v>560043</v>
          </cell>
          <cell r="B20" t="str">
            <v>МЕДНОГОРСКАЯ ГБ</v>
          </cell>
          <cell r="C20">
            <v>1166</v>
          </cell>
          <cell r="D20">
            <v>738</v>
          </cell>
          <cell r="E20">
            <v>21014</v>
          </cell>
          <cell r="F20">
            <v>5187</v>
          </cell>
          <cell r="G20">
            <v>0.0555</v>
          </cell>
          <cell r="H20">
            <v>0.1423</v>
          </cell>
          <cell r="I20">
            <v>0.22</v>
          </cell>
          <cell r="J20">
            <v>0.49</v>
          </cell>
          <cell r="K20">
            <v>0.18</v>
          </cell>
          <cell r="L20">
            <v>0.1</v>
          </cell>
        </row>
        <row r="20">
          <cell r="O20">
            <v>0.28</v>
          </cell>
        </row>
        <row r="21">
          <cell r="A21">
            <v>560045</v>
          </cell>
          <cell r="B21" t="str">
            <v>БУГУРУСЛАНСКАЯ ГБ</v>
          </cell>
          <cell r="C21">
            <v>901</v>
          </cell>
          <cell r="D21">
            <v>258</v>
          </cell>
          <cell r="E21">
            <v>20225</v>
          </cell>
          <cell r="F21">
            <v>6002</v>
          </cell>
          <cell r="G21">
            <v>0.0445</v>
          </cell>
          <cell r="H21">
            <v>0.043</v>
          </cell>
          <cell r="I21">
            <v>0.16</v>
          </cell>
          <cell r="J21">
            <v>0.11</v>
          </cell>
          <cell r="K21">
            <v>0.12</v>
          </cell>
          <cell r="L21">
            <v>0.03</v>
          </cell>
        </row>
        <row r="21">
          <cell r="O21">
            <v>0.15</v>
          </cell>
        </row>
        <row r="22">
          <cell r="A22">
            <v>560047</v>
          </cell>
          <cell r="B22" t="str">
            <v>БУГУРУСЛАНСКАЯ РБ</v>
          </cell>
          <cell r="C22">
            <v>1854</v>
          </cell>
          <cell r="D22">
            <v>520</v>
          </cell>
          <cell r="E22">
            <v>29832</v>
          </cell>
          <cell r="F22">
            <v>8282</v>
          </cell>
          <cell r="G22">
            <v>0.0621</v>
          </cell>
          <cell r="H22">
            <v>0.0628</v>
          </cell>
          <cell r="I22">
            <v>0.26</v>
          </cell>
          <cell r="J22">
            <v>0.18</v>
          </cell>
          <cell r="K22">
            <v>0.2</v>
          </cell>
          <cell r="L22">
            <v>0.04</v>
          </cell>
        </row>
        <row r="22">
          <cell r="O22">
            <v>0.24</v>
          </cell>
        </row>
        <row r="23">
          <cell r="A23">
            <v>560052</v>
          </cell>
          <cell r="B23" t="str">
            <v>АБДУЛИНСКАЯ ГБ</v>
          </cell>
          <cell r="C23">
            <v>2332</v>
          </cell>
          <cell r="D23">
            <v>694</v>
          </cell>
          <cell r="E23">
            <v>17737</v>
          </cell>
          <cell r="F23">
            <v>5517</v>
          </cell>
          <cell r="G23">
            <v>0.1315</v>
          </cell>
          <cell r="H23">
            <v>0.1258</v>
          </cell>
          <cell r="I23">
            <v>0.64</v>
          </cell>
          <cell r="J23">
            <v>0.42</v>
          </cell>
          <cell r="K23">
            <v>0.49</v>
          </cell>
          <cell r="L23">
            <v>0.1</v>
          </cell>
        </row>
        <row r="23">
          <cell r="O23">
            <v>0.59</v>
          </cell>
        </row>
        <row r="24">
          <cell r="A24">
            <v>560053</v>
          </cell>
          <cell r="B24" t="str">
            <v>АДАМОВСКАЯ РБ</v>
          </cell>
          <cell r="C24">
            <v>951</v>
          </cell>
          <cell r="D24">
            <v>323</v>
          </cell>
          <cell r="E24">
            <v>15771</v>
          </cell>
          <cell r="F24">
            <v>4479</v>
          </cell>
          <cell r="G24">
            <v>0.0603</v>
          </cell>
          <cell r="H24">
            <v>0.0721</v>
          </cell>
          <cell r="I24">
            <v>0.25</v>
          </cell>
          <cell r="J24">
            <v>0.22</v>
          </cell>
          <cell r="K24">
            <v>0.2</v>
          </cell>
          <cell r="L24">
            <v>0.05</v>
          </cell>
        </row>
        <row r="24">
          <cell r="O24">
            <v>0.25</v>
          </cell>
        </row>
        <row r="25">
          <cell r="A25">
            <v>560054</v>
          </cell>
          <cell r="B25" t="str">
            <v>АКБУЛАКСКАЯ РБ</v>
          </cell>
          <cell r="C25">
            <v>1259</v>
          </cell>
          <cell r="D25">
            <v>217</v>
          </cell>
          <cell r="E25">
            <v>16046</v>
          </cell>
          <cell r="F25">
            <v>5424</v>
          </cell>
          <cell r="G25">
            <v>0.0785</v>
          </cell>
          <cell r="H25">
            <v>0.04</v>
          </cell>
          <cell r="I25">
            <v>0.35</v>
          </cell>
          <cell r="J25">
            <v>0.1</v>
          </cell>
          <cell r="K25">
            <v>0.26</v>
          </cell>
          <cell r="L25">
            <v>0.03</v>
          </cell>
        </row>
        <row r="25">
          <cell r="O25">
            <v>0.29</v>
          </cell>
        </row>
        <row r="26">
          <cell r="A26">
            <v>560055</v>
          </cell>
          <cell r="B26" t="str">
            <v>АЛЕКСАНДРОВСКАЯ РБ</v>
          </cell>
          <cell r="C26">
            <v>883</v>
          </cell>
          <cell r="D26">
            <v>119</v>
          </cell>
          <cell r="E26">
            <v>11190</v>
          </cell>
          <cell r="F26">
            <v>2661</v>
          </cell>
          <cell r="G26">
            <v>0.0789</v>
          </cell>
          <cell r="H26">
            <v>0.0447</v>
          </cell>
          <cell r="I26">
            <v>0.35</v>
          </cell>
          <cell r="J26">
            <v>0.11</v>
          </cell>
          <cell r="K26">
            <v>0.28</v>
          </cell>
          <cell r="L26">
            <v>0.02</v>
          </cell>
        </row>
        <row r="26">
          <cell r="O26">
            <v>0.3</v>
          </cell>
        </row>
        <row r="27">
          <cell r="A27">
            <v>560056</v>
          </cell>
          <cell r="B27" t="str">
            <v>АСЕКЕЕВСКАЯ РБ</v>
          </cell>
          <cell r="C27">
            <v>3207</v>
          </cell>
          <cell r="D27">
            <v>396</v>
          </cell>
          <cell r="E27">
            <v>15495</v>
          </cell>
          <cell r="F27">
            <v>3483</v>
          </cell>
          <cell r="G27">
            <v>0.207</v>
          </cell>
          <cell r="H27">
            <v>0.1137</v>
          </cell>
          <cell r="I27">
            <v>1.06</v>
          </cell>
          <cell r="J27">
            <v>0.38</v>
          </cell>
          <cell r="K27">
            <v>0.87</v>
          </cell>
          <cell r="L27">
            <v>0.07</v>
          </cell>
        </row>
        <row r="27">
          <cell r="O27">
            <v>0.94</v>
          </cell>
        </row>
        <row r="28">
          <cell r="A28">
            <v>560057</v>
          </cell>
          <cell r="B28" t="str">
            <v>БЕЛЯЕВСКАЯ РБ</v>
          </cell>
          <cell r="C28">
            <v>6045</v>
          </cell>
          <cell r="D28">
            <v>1330</v>
          </cell>
          <cell r="E28">
            <v>12526</v>
          </cell>
          <cell r="F28">
            <v>3309</v>
          </cell>
          <cell r="G28">
            <v>0.4826</v>
          </cell>
          <cell r="H28">
            <v>0.4019</v>
          </cell>
          <cell r="I28">
            <v>2.5</v>
          </cell>
          <cell r="J28">
            <v>1.48</v>
          </cell>
          <cell r="K28">
            <v>1.98</v>
          </cell>
          <cell r="L28">
            <v>0.31</v>
          </cell>
        </row>
        <row r="28">
          <cell r="O28">
            <v>2.29</v>
          </cell>
        </row>
        <row r="29">
          <cell r="A29">
            <v>560058</v>
          </cell>
          <cell r="B29" t="str">
            <v>ГАЙСКАЯ ГБ</v>
          </cell>
          <cell r="C29">
            <v>799</v>
          </cell>
          <cell r="D29">
            <v>469</v>
          </cell>
          <cell r="E29">
            <v>34975</v>
          </cell>
          <cell r="F29">
            <v>9974</v>
          </cell>
          <cell r="G29">
            <v>0.0228</v>
          </cell>
          <cell r="H29">
            <v>0.047</v>
          </cell>
          <cell r="I29">
            <v>0.04</v>
          </cell>
          <cell r="J29">
            <v>0.12</v>
          </cell>
          <cell r="K29">
            <v>0.03</v>
          </cell>
          <cell r="L29">
            <v>0.03</v>
          </cell>
        </row>
        <row r="29">
          <cell r="O29">
            <v>0.06</v>
          </cell>
        </row>
        <row r="30">
          <cell r="A30">
            <v>560059</v>
          </cell>
          <cell r="B30" t="str">
            <v>ГРАЧЕВСКАЯ РБ</v>
          </cell>
          <cell r="C30">
            <v>2362</v>
          </cell>
          <cell r="D30">
            <v>410</v>
          </cell>
          <cell r="E30">
            <v>10905</v>
          </cell>
          <cell r="F30">
            <v>2705</v>
          </cell>
          <cell r="G30">
            <v>0.2166</v>
          </cell>
          <cell r="H30">
            <v>0.1516</v>
          </cell>
          <cell r="I30">
            <v>1.11</v>
          </cell>
          <cell r="J30">
            <v>0.52</v>
          </cell>
          <cell r="K30">
            <v>0.89</v>
          </cell>
          <cell r="L30">
            <v>0.1</v>
          </cell>
        </row>
        <row r="30">
          <cell r="O30">
            <v>0.99</v>
          </cell>
        </row>
        <row r="31">
          <cell r="A31">
            <v>560060</v>
          </cell>
          <cell r="B31" t="str">
            <v>ДОМБАРОВСКАЯ РБ</v>
          </cell>
          <cell r="C31">
            <v>517</v>
          </cell>
          <cell r="D31">
            <v>90</v>
          </cell>
          <cell r="E31">
            <v>12090</v>
          </cell>
          <cell r="F31">
            <v>3512</v>
          </cell>
          <cell r="G31">
            <v>0.0428</v>
          </cell>
          <cell r="H31">
            <v>0.0256</v>
          </cell>
          <cell r="I31">
            <v>0.15</v>
          </cell>
          <cell r="J31">
            <v>0.04</v>
          </cell>
          <cell r="K31">
            <v>0.12</v>
          </cell>
          <cell r="L31">
            <v>0.01</v>
          </cell>
        </row>
        <row r="31">
          <cell r="O31">
            <v>0.13</v>
          </cell>
        </row>
        <row r="32">
          <cell r="A32">
            <v>560061</v>
          </cell>
          <cell r="B32" t="str">
            <v>ИЛЕКСКАЯ РБ</v>
          </cell>
          <cell r="C32">
            <v>726</v>
          </cell>
          <cell r="D32">
            <v>230</v>
          </cell>
          <cell r="E32">
            <v>17953</v>
          </cell>
          <cell r="F32">
            <v>5126</v>
          </cell>
          <cell r="G32">
            <v>0.0404</v>
          </cell>
          <cell r="H32">
            <v>0.0449</v>
          </cell>
          <cell r="I32">
            <v>0.14</v>
          </cell>
          <cell r="J32">
            <v>0.12</v>
          </cell>
          <cell r="K32">
            <v>0.11</v>
          </cell>
          <cell r="L32">
            <v>0.03</v>
          </cell>
        </row>
        <row r="32">
          <cell r="O32">
            <v>0.14</v>
          </cell>
        </row>
        <row r="33">
          <cell r="A33">
            <v>560062</v>
          </cell>
          <cell r="B33" t="str">
            <v>КВАРКЕНСКАЯ РБ</v>
          </cell>
          <cell r="C33">
            <v>2748</v>
          </cell>
          <cell r="D33">
            <v>1084</v>
          </cell>
          <cell r="E33">
            <v>13058</v>
          </cell>
          <cell r="F33">
            <v>3392</v>
          </cell>
          <cell r="G33">
            <v>0.2104</v>
          </cell>
          <cell r="H33">
            <v>0.3196</v>
          </cell>
          <cell r="I33">
            <v>1.07</v>
          </cell>
          <cell r="J33">
            <v>1.16</v>
          </cell>
          <cell r="K33">
            <v>0.85</v>
          </cell>
          <cell r="L33">
            <v>0.24</v>
          </cell>
        </row>
        <row r="33">
          <cell r="O33">
            <v>1.09</v>
          </cell>
        </row>
        <row r="34">
          <cell r="A34">
            <v>560063</v>
          </cell>
          <cell r="B34" t="str">
            <v>КРАСНОГВАРДЕЙСКАЯ РБ</v>
          </cell>
          <cell r="C34">
            <v>794</v>
          </cell>
          <cell r="D34">
            <v>166</v>
          </cell>
          <cell r="E34">
            <v>14154</v>
          </cell>
          <cell r="F34">
            <v>4153</v>
          </cell>
          <cell r="G34">
            <v>0.0561</v>
          </cell>
          <cell r="H34">
            <v>0.04</v>
          </cell>
          <cell r="I34">
            <v>0.23</v>
          </cell>
          <cell r="J34">
            <v>0.1</v>
          </cell>
          <cell r="K34">
            <v>0.18</v>
          </cell>
          <cell r="L34">
            <v>0.02</v>
          </cell>
        </row>
        <row r="34">
          <cell r="O34">
            <v>0.2</v>
          </cell>
        </row>
        <row r="35">
          <cell r="A35">
            <v>560064</v>
          </cell>
          <cell r="B35" t="str">
            <v>КУВАНДЫКСКАЯ ГБ</v>
          </cell>
          <cell r="C35">
            <v>11791</v>
          </cell>
          <cell r="D35">
            <v>6211</v>
          </cell>
          <cell r="E35">
            <v>30938</v>
          </cell>
          <cell r="F35">
            <v>8957</v>
          </cell>
          <cell r="G35">
            <v>0.3811</v>
          </cell>
          <cell r="H35">
            <v>0.6934</v>
          </cell>
          <cell r="I35">
            <v>2.01</v>
          </cell>
          <cell r="J35">
            <v>2.5</v>
          </cell>
          <cell r="K35">
            <v>1.57</v>
          </cell>
          <cell r="L35">
            <v>0.55</v>
          </cell>
        </row>
        <row r="35">
          <cell r="O35">
            <v>2.12</v>
          </cell>
        </row>
        <row r="36">
          <cell r="A36">
            <v>560065</v>
          </cell>
          <cell r="B36" t="str">
            <v>КУРМАНАЕВСКАЯ РБ</v>
          </cell>
          <cell r="C36">
            <v>541</v>
          </cell>
          <cell r="D36">
            <v>146</v>
          </cell>
          <cell r="E36">
            <v>13143</v>
          </cell>
          <cell r="F36">
            <v>3118</v>
          </cell>
          <cell r="G36">
            <v>0.0412</v>
          </cell>
          <cell r="H36">
            <v>0.0468</v>
          </cell>
          <cell r="I36">
            <v>0.15</v>
          </cell>
          <cell r="J36">
            <v>0.12</v>
          </cell>
          <cell r="K36">
            <v>0.12</v>
          </cell>
          <cell r="L36">
            <v>0.02</v>
          </cell>
        </row>
        <row r="36">
          <cell r="O36">
            <v>0.14</v>
          </cell>
        </row>
        <row r="37">
          <cell r="A37">
            <v>560066</v>
          </cell>
          <cell r="B37" t="str">
            <v>МАТВЕЕВСКАЯ РБ</v>
          </cell>
          <cell r="C37">
            <v>984</v>
          </cell>
          <cell r="D37">
            <v>285</v>
          </cell>
          <cell r="E37">
            <v>8890</v>
          </cell>
          <cell r="F37">
            <v>2207</v>
          </cell>
          <cell r="G37">
            <v>0.1107</v>
          </cell>
          <cell r="H37">
            <v>0.1291</v>
          </cell>
          <cell r="I37">
            <v>0.53</v>
          </cell>
          <cell r="J37">
            <v>0.44</v>
          </cell>
          <cell r="K37">
            <v>0.42</v>
          </cell>
          <cell r="L37">
            <v>0.09</v>
          </cell>
        </row>
        <row r="37">
          <cell r="O37">
            <v>0.51</v>
          </cell>
        </row>
        <row r="38">
          <cell r="A38">
            <v>560067</v>
          </cell>
          <cell r="B38" t="str">
            <v>НОВООРСКАЯ РБ</v>
          </cell>
          <cell r="C38">
            <v>1018</v>
          </cell>
          <cell r="D38">
            <v>443</v>
          </cell>
          <cell r="E38">
            <v>21935</v>
          </cell>
          <cell r="F38">
            <v>6903</v>
          </cell>
          <cell r="G38">
            <v>0.0464</v>
          </cell>
          <cell r="H38">
            <v>0.0642</v>
          </cell>
          <cell r="I38">
            <v>0.17</v>
          </cell>
          <cell r="J38">
            <v>0.19</v>
          </cell>
          <cell r="K38">
            <v>0.13</v>
          </cell>
          <cell r="L38">
            <v>0.05</v>
          </cell>
        </row>
        <row r="38">
          <cell r="O38">
            <v>0.18</v>
          </cell>
        </row>
        <row r="39">
          <cell r="A39">
            <v>560068</v>
          </cell>
          <cell r="B39" t="str">
            <v>НОВОСЕРГИЕВСКАЯ РБ</v>
          </cell>
          <cell r="C39">
            <v>3140</v>
          </cell>
          <cell r="D39">
            <v>442</v>
          </cell>
          <cell r="E39">
            <v>25555</v>
          </cell>
          <cell r="F39">
            <v>7488</v>
          </cell>
          <cell r="G39">
            <v>0.1229</v>
          </cell>
          <cell r="H39">
            <v>0.059</v>
          </cell>
          <cell r="I39">
            <v>0.59</v>
          </cell>
          <cell r="J39">
            <v>0.17</v>
          </cell>
          <cell r="K39">
            <v>0.45</v>
          </cell>
          <cell r="L39">
            <v>0.04</v>
          </cell>
        </row>
        <row r="39">
          <cell r="O39">
            <v>0.49</v>
          </cell>
        </row>
        <row r="40">
          <cell r="A40">
            <v>560069</v>
          </cell>
          <cell r="B40" t="str">
            <v>ОКТЯБРЬСКАЯ РБ</v>
          </cell>
          <cell r="C40">
            <v>766</v>
          </cell>
          <cell r="D40">
            <v>111</v>
          </cell>
          <cell r="E40">
            <v>15522</v>
          </cell>
          <cell r="F40">
            <v>4372</v>
          </cell>
          <cell r="G40">
            <v>0.0493</v>
          </cell>
          <cell r="H40">
            <v>0.0254</v>
          </cell>
          <cell r="I40">
            <v>0.19</v>
          </cell>
          <cell r="J40">
            <v>0.04</v>
          </cell>
          <cell r="K40">
            <v>0.15</v>
          </cell>
          <cell r="L40">
            <v>0.01</v>
          </cell>
        </row>
        <row r="40">
          <cell r="O40">
            <v>0.16</v>
          </cell>
        </row>
        <row r="41">
          <cell r="A41">
            <v>560070</v>
          </cell>
          <cell r="B41" t="str">
            <v>ОРЕНБУРГСКАЯ РБ</v>
          </cell>
          <cell r="C41">
            <v>18198</v>
          </cell>
          <cell r="D41">
            <v>7769</v>
          </cell>
          <cell r="E41">
            <v>58266</v>
          </cell>
          <cell r="F41">
            <v>18885</v>
          </cell>
          <cell r="G41">
            <v>0.3123</v>
          </cell>
          <cell r="H41">
            <v>0.4114</v>
          </cell>
          <cell r="I41">
            <v>1.63</v>
          </cell>
          <cell r="J41">
            <v>1.51</v>
          </cell>
          <cell r="K41">
            <v>1.24</v>
          </cell>
          <cell r="L41">
            <v>0.36</v>
          </cell>
        </row>
        <row r="41">
          <cell r="O41">
            <v>1.6</v>
          </cell>
        </row>
        <row r="42">
          <cell r="A42">
            <v>560071</v>
          </cell>
          <cell r="B42" t="str">
            <v>ПЕРВОМАЙСКАЯ РБ</v>
          </cell>
          <cell r="C42">
            <v>1377</v>
          </cell>
          <cell r="D42">
            <v>783</v>
          </cell>
          <cell r="E42">
            <v>18020</v>
          </cell>
          <cell r="F42">
            <v>5979</v>
          </cell>
          <cell r="G42">
            <v>0.0764</v>
          </cell>
          <cell r="H42">
            <v>0.131</v>
          </cell>
          <cell r="I42">
            <v>0.34</v>
          </cell>
          <cell r="J42">
            <v>0.44</v>
          </cell>
          <cell r="K42">
            <v>0.26</v>
          </cell>
          <cell r="L42">
            <v>0.11</v>
          </cell>
        </row>
        <row r="42">
          <cell r="O42">
            <v>0.37</v>
          </cell>
        </row>
        <row r="43">
          <cell r="A43">
            <v>560072</v>
          </cell>
          <cell r="B43" t="str">
            <v>ПЕРЕВОЛОЦКАЯ РБ</v>
          </cell>
          <cell r="C43">
            <v>1830</v>
          </cell>
          <cell r="D43">
            <v>517</v>
          </cell>
          <cell r="E43">
            <v>19625</v>
          </cell>
          <cell r="F43">
            <v>5263</v>
          </cell>
          <cell r="G43">
            <v>0.0932</v>
          </cell>
          <cell r="H43">
            <v>0.0982</v>
          </cell>
          <cell r="I43">
            <v>0.43</v>
          </cell>
          <cell r="J43">
            <v>0.32</v>
          </cell>
          <cell r="K43">
            <v>0.34</v>
          </cell>
          <cell r="L43">
            <v>0.07</v>
          </cell>
        </row>
        <row r="43">
          <cell r="O43">
            <v>0.41</v>
          </cell>
        </row>
        <row r="44">
          <cell r="A44">
            <v>560073</v>
          </cell>
          <cell r="B44" t="str">
            <v>ПОНОМАРЕВСКАЯ РБ</v>
          </cell>
          <cell r="C44">
            <v>3648</v>
          </cell>
          <cell r="D44">
            <v>447</v>
          </cell>
          <cell r="E44">
            <v>11138</v>
          </cell>
          <cell r="F44">
            <v>2242</v>
          </cell>
          <cell r="G44">
            <v>0.3275</v>
          </cell>
          <cell r="H44">
            <v>0.1994</v>
          </cell>
          <cell r="I44">
            <v>1.72</v>
          </cell>
          <cell r="J44">
            <v>0.7</v>
          </cell>
          <cell r="K44">
            <v>1.43</v>
          </cell>
          <cell r="L44">
            <v>0.12</v>
          </cell>
        </row>
        <row r="44">
          <cell r="O44">
            <v>1.55</v>
          </cell>
        </row>
        <row r="45">
          <cell r="A45">
            <v>560074</v>
          </cell>
          <cell r="B45" t="str">
            <v>САКМАРСКАЯ  РБ</v>
          </cell>
          <cell r="C45">
            <v>874</v>
          </cell>
          <cell r="D45">
            <v>370</v>
          </cell>
          <cell r="E45">
            <v>17875</v>
          </cell>
          <cell r="F45">
            <v>5692</v>
          </cell>
          <cell r="G45">
            <v>0.0489</v>
          </cell>
          <cell r="H45">
            <v>0.065</v>
          </cell>
          <cell r="I45">
            <v>0.19</v>
          </cell>
          <cell r="J45">
            <v>0.19</v>
          </cell>
          <cell r="K45">
            <v>0.14</v>
          </cell>
          <cell r="L45">
            <v>0.05</v>
          </cell>
        </row>
        <row r="45">
          <cell r="O45">
            <v>0.19</v>
          </cell>
        </row>
        <row r="46">
          <cell r="A46">
            <v>560075</v>
          </cell>
          <cell r="B46" t="str">
            <v>САРАКТАШСКАЯ РБ</v>
          </cell>
          <cell r="C46">
            <v>8662</v>
          </cell>
          <cell r="D46">
            <v>1794</v>
          </cell>
          <cell r="E46">
            <v>29834</v>
          </cell>
          <cell r="F46">
            <v>8878</v>
          </cell>
          <cell r="G46">
            <v>0.2903</v>
          </cell>
          <cell r="H46">
            <v>0.2021</v>
          </cell>
          <cell r="I46">
            <v>1.51</v>
          </cell>
          <cell r="J46">
            <v>0.71</v>
          </cell>
          <cell r="K46">
            <v>1.16</v>
          </cell>
          <cell r="L46">
            <v>0.16</v>
          </cell>
        </row>
        <row r="46">
          <cell r="O46">
            <v>1.32</v>
          </cell>
        </row>
        <row r="47">
          <cell r="A47">
            <v>560076</v>
          </cell>
          <cell r="B47" t="str">
            <v>СВЕТЛИНСКАЯ РБ</v>
          </cell>
          <cell r="C47">
            <v>1323</v>
          </cell>
          <cell r="D47">
            <v>690</v>
          </cell>
          <cell r="E47">
            <v>9023</v>
          </cell>
          <cell r="F47">
            <v>2502</v>
          </cell>
          <cell r="G47">
            <v>0.1466</v>
          </cell>
          <cell r="H47">
            <v>0.2758</v>
          </cell>
          <cell r="I47">
            <v>0.72</v>
          </cell>
          <cell r="J47">
            <v>0.99</v>
          </cell>
          <cell r="K47">
            <v>0.56</v>
          </cell>
          <cell r="L47">
            <v>0.22</v>
          </cell>
        </row>
        <row r="47">
          <cell r="O47">
            <v>0.78</v>
          </cell>
        </row>
        <row r="48">
          <cell r="A48">
            <v>560077</v>
          </cell>
          <cell r="B48" t="str">
            <v>СЕВЕРНАЯ РБ</v>
          </cell>
          <cell r="C48">
            <v>2225</v>
          </cell>
          <cell r="D48">
            <v>63</v>
          </cell>
          <cell r="E48">
            <v>10771</v>
          </cell>
          <cell r="F48">
            <v>2127</v>
          </cell>
          <cell r="G48">
            <v>0.2066</v>
          </cell>
          <cell r="H48">
            <v>0.0296</v>
          </cell>
          <cell r="I48">
            <v>1.05</v>
          </cell>
          <cell r="J48">
            <v>0.06</v>
          </cell>
          <cell r="K48">
            <v>0.88</v>
          </cell>
          <cell r="L48">
            <v>0.01</v>
          </cell>
        </row>
        <row r="48">
          <cell r="O48">
            <v>0.89</v>
          </cell>
        </row>
        <row r="49">
          <cell r="A49">
            <v>560078</v>
          </cell>
          <cell r="B49" t="str">
            <v>СОЛЬ-ИЛЕЦКАЯ ГБ</v>
          </cell>
          <cell r="C49">
            <v>2294</v>
          </cell>
          <cell r="D49">
            <v>922</v>
          </cell>
          <cell r="E49">
            <v>34162</v>
          </cell>
          <cell r="F49">
            <v>11363</v>
          </cell>
          <cell r="G49">
            <v>0.0672</v>
          </cell>
          <cell r="H49">
            <v>0.0811</v>
          </cell>
          <cell r="I49">
            <v>0.29</v>
          </cell>
          <cell r="J49">
            <v>0.25</v>
          </cell>
          <cell r="K49">
            <v>0.22</v>
          </cell>
          <cell r="L49">
            <v>0.06</v>
          </cell>
        </row>
        <row r="49">
          <cell r="O49">
            <v>0.28</v>
          </cell>
        </row>
        <row r="50">
          <cell r="A50">
            <v>560079</v>
          </cell>
          <cell r="B50" t="str">
            <v>СОРОЧИНСКАЯ ГБ</v>
          </cell>
          <cell r="C50">
            <v>5299</v>
          </cell>
          <cell r="D50">
            <v>2123</v>
          </cell>
          <cell r="E50">
            <v>33049</v>
          </cell>
          <cell r="F50">
            <v>9532</v>
          </cell>
          <cell r="G50">
            <v>0.1603</v>
          </cell>
          <cell r="H50">
            <v>0.2227</v>
          </cell>
          <cell r="I50">
            <v>0.8</v>
          </cell>
          <cell r="J50">
            <v>0.79</v>
          </cell>
          <cell r="K50">
            <v>0.62</v>
          </cell>
          <cell r="L50">
            <v>0.17</v>
          </cell>
        </row>
        <row r="50">
          <cell r="O50">
            <v>0.79</v>
          </cell>
        </row>
        <row r="51">
          <cell r="A51">
            <v>560080</v>
          </cell>
          <cell r="B51" t="str">
            <v>ТАШЛИНСКАЯ РБ</v>
          </cell>
          <cell r="C51">
            <v>274</v>
          </cell>
          <cell r="D51">
            <v>77</v>
          </cell>
          <cell r="E51">
            <v>17543</v>
          </cell>
          <cell r="F51">
            <v>5269</v>
          </cell>
          <cell r="G51">
            <v>0.0156</v>
          </cell>
          <cell r="H51">
            <v>0.014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  <cell r="C52">
            <v>1146</v>
          </cell>
          <cell r="D52">
            <v>471</v>
          </cell>
          <cell r="E52">
            <v>19794</v>
          </cell>
          <cell r="F52">
            <v>6578</v>
          </cell>
          <cell r="G52">
            <v>0.0579</v>
          </cell>
          <cell r="H52">
            <v>0.0716</v>
          </cell>
          <cell r="I52">
            <v>0.24</v>
          </cell>
          <cell r="J52">
            <v>0.22</v>
          </cell>
          <cell r="K52">
            <v>0.18</v>
          </cell>
          <cell r="L52">
            <v>0.06</v>
          </cell>
        </row>
        <row r="52">
          <cell r="O52">
            <v>0.24</v>
          </cell>
        </row>
        <row r="53">
          <cell r="A53">
            <v>560082</v>
          </cell>
          <cell r="B53" t="str">
            <v>ТЮЛЬГАНСКАЯ РБ</v>
          </cell>
          <cell r="C53">
            <v>1139</v>
          </cell>
          <cell r="D53">
            <v>277</v>
          </cell>
          <cell r="E53">
            <v>15461</v>
          </cell>
          <cell r="F53">
            <v>3854</v>
          </cell>
          <cell r="G53">
            <v>0.0737</v>
          </cell>
          <cell r="H53">
            <v>0.0719</v>
          </cell>
          <cell r="I53">
            <v>0.32</v>
          </cell>
          <cell r="J53">
            <v>0.22</v>
          </cell>
          <cell r="K53">
            <v>0.26</v>
          </cell>
          <cell r="L53">
            <v>0.04</v>
          </cell>
        </row>
        <row r="53">
          <cell r="O53">
            <v>0.3</v>
          </cell>
        </row>
        <row r="54">
          <cell r="A54">
            <v>560083</v>
          </cell>
          <cell r="B54" t="str">
            <v>ШАРЛЫКСКАЯ РБ</v>
          </cell>
          <cell r="C54">
            <v>404</v>
          </cell>
          <cell r="D54">
            <v>111</v>
          </cell>
          <cell r="E54">
            <v>14136</v>
          </cell>
          <cell r="F54">
            <v>3285</v>
          </cell>
          <cell r="G54">
            <v>0.0286</v>
          </cell>
          <cell r="H54">
            <v>0.0338</v>
          </cell>
          <cell r="I54">
            <v>0.08</v>
          </cell>
          <cell r="J54">
            <v>0.07</v>
          </cell>
          <cell r="K54">
            <v>0.06</v>
          </cell>
          <cell r="L54">
            <v>0.01</v>
          </cell>
        </row>
        <row r="54">
          <cell r="O54">
            <v>0.07</v>
          </cell>
        </row>
        <row r="55">
          <cell r="A55">
            <v>560084</v>
          </cell>
          <cell r="B55" t="str">
            <v>ЯСНЕНСКАЯ ГБ</v>
          </cell>
          <cell r="C55">
            <v>306</v>
          </cell>
          <cell r="D55">
            <v>237</v>
          </cell>
          <cell r="E55">
            <v>20751</v>
          </cell>
          <cell r="F55">
            <v>6966</v>
          </cell>
          <cell r="G55">
            <v>0.0147</v>
          </cell>
          <cell r="H55">
            <v>0.034</v>
          </cell>
          <cell r="I55">
            <v>0</v>
          </cell>
          <cell r="J55">
            <v>0.07</v>
          </cell>
          <cell r="K55">
            <v>0</v>
          </cell>
          <cell r="L55">
            <v>0.02</v>
          </cell>
        </row>
        <row r="55">
          <cell r="O55">
            <v>0.02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889</v>
          </cell>
          <cell r="D56">
            <v>35</v>
          </cell>
          <cell r="E56">
            <v>9813</v>
          </cell>
          <cell r="F56">
            <v>507</v>
          </cell>
          <cell r="G56">
            <v>0.0906</v>
          </cell>
          <cell r="H56">
            <v>0.069</v>
          </cell>
          <cell r="I56">
            <v>0.42</v>
          </cell>
          <cell r="J56">
            <v>0.21</v>
          </cell>
          <cell r="K56">
            <v>0.4</v>
          </cell>
          <cell r="L56">
            <v>0.01</v>
          </cell>
        </row>
        <row r="56">
          <cell r="O56">
            <v>0.41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718</v>
          </cell>
          <cell r="D57">
            <v>77</v>
          </cell>
          <cell r="E57">
            <v>18067</v>
          </cell>
          <cell r="F57">
            <v>939</v>
          </cell>
          <cell r="G57">
            <v>0.1504</v>
          </cell>
          <cell r="H57">
            <v>0.082</v>
          </cell>
          <cell r="I57">
            <v>0.74</v>
          </cell>
          <cell r="J57">
            <v>0.26</v>
          </cell>
          <cell r="K57">
            <v>0.7</v>
          </cell>
          <cell r="L57">
            <v>0.01</v>
          </cell>
        </row>
        <row r="57">
          <cell r="O57">
            <v>0.71</v>
          </cell>
        </row>
        <row r="58">
          <cell r="A58">
            <v>560087</v>
          </cell>
          <cell r="B58" t="str">
            <v>ОРСКАЯ УБ НА СТ. ОРСК</v>
          </cell>
          <cell r="C58">
            <v>3195</v>
          </cell>
          <cell r="D58">
            <v>1</v>
          </cell>
          <cell r="E58">
            <v>24314</v>
          </cell>
          <cell r="F58">
            <v>2</v>
          </cell>
          <cell r="G58">
            <v>0.1314</v>
          </cell>
          <cell r="H58">
            <v>0</v>
          </cell>
          <cell r="I58">
            <v>0.64</v>
          </cell>
          <cell r="J58">
            <v>0</v>
          </cell>
          <cell r="K58">
            <v>0.64</v>
          </cell>
          <cell r="L58">
            <v>0</v>
          </cell>
        </row>
        <row r="58">
          <cell r="O58">
            <v>0.64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70</v>
          </cell>
          <cell r="D59">
            <v>0</v>
          </cell>
          <cell r="E59">
            <v>5783</v>
          </cell>
          <cell r="F59">
            <v>0</v>
          </cell>
          <cell r="G59">
            <v>0.0467</v>
          </cell>
          <cell r="H59">
            <v>0</v>
          </cell>
          <cell r="I59">
            <v>0.18</v>
          </cell>
          <cell r="J59">
            <v>0</v>
          </cell>
          <cell r="K59">
            <v>0.18</v>
          </cell>
          <cell r="L59">
            <v>0</v>
          </cell>
        </row>
        <row r="59">
          <cell r="O59">
            <v>0.18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894</v>
          </cell>
          <cell r="D60">
            <v>0</v>
          </cell>
          <cell r="E60">
            <v>3823</v>
          </cell>
          <cell r="F60">
            <v>0</v>
          </cell>
          <cell r="G60">
            <v>0.2338</v>
          </cell>
          <cell r="H60">
            <v>0</v>
          </cell>
          <cell r="I60">
            <v>1.2</v>
          </cell>
          <cell r="J60">
            <v>0</v>
          </cell>
          <cell r="K60">
            <v>1.2</v>
          </cell>
          <cell r="L60">
            <v>0</v>
          </cell>
        </row>
        <row r="60">
          <cell r="O60">
            <v>1.2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46</v>
          </cell>
          <cell r="D61">
            <v>4</v>
          </cell>
          <cell r="E61">
            <v>462</v>
          </cell>
          <cell r="F61">
            <v>19</v>
          </cell>
          <cell r="G61">
            <v>0.0996</v>
          </cell>
          <cell r="H61">
            <v>0.2105</v>
          </cell>
          <cell r="I61">
            <v>0.47</v>
          </cell>
          <cell r="J61">
            <v>0.75</v>
          </cell>
          <cell r="K61">
            <v>0.45</v>
          </cell>
          <cell r="L61">
            <v>0.03</v>
          </cell>
        </row>
        <row r="61">
          <cell r="O61">
            <v>0.4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431</v>
          </cell>
          <cell r="D62">
            <v>0</v>
          </cell>
          <cell r="E62">
            <v>6643</v>
          </cell>
          <cell r="F62">
            <v>0</v>
          </cell>
          <cell r="G62">
            <v>0.0649</v>
          </cell>
          <cell r="H62">
            <v>0</v>
          </cell>
          <cell r="I62">
            <v>0.28</v>
          </cell>
          <cell r="J62">
            <v>0</v>
          </cell>
          <cell r="K62">
            <v>0.28</v>
          </cell>
          <cell r="L62">
            <v>0</v>
          </cell>
        </row>
        <row r="62">
          <cell r="O62">
            <v>0.28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380</v>
          </cell>
          <cell r="D63">
            <v>46</v>
          </cell>
          <cell r="E63">
            <v>2265</v>
          </cell>
          <cell r="F63">
            <v>147</v>
          </cell>
          <cell r="G63">
            <v>0.1678</v>
          </cell>
          <cell r="H63">
            <v>0.3129</v>
          </cell>
          <cell r="I63">
            <v>0.84</v>
          </cell>
          <cell r="J63">
            <v>1.14</v>
          </cell>
          <cell r="K63">
            <v>0.79</v>
          </cell>
          <cell r="L63">
            <v>0.07</v>
          </cell>
        </row>
        <row r="63">
          <cell r="O63">
            <v>0.86</v>
          </cell>
        </row>
        <row r="64">
          <cell r="A64">
            <v>560205</v>
          </cell>
          <cell r="B64" t="str">
            <v>ООО "КДЦ"</v>
          </cell>
          <cell r="C64">
            <v>3</v>
          </cell>
          <cell r="D64">
            <v>2</v>
          </cell>
          <cell r="E64">
            <v>13</v>
          </cell>
          <cell r="F64">
            <v>18</v>
          </cell>
          <cell r="G64">
            <v>0.2308</v>
          </cell>
          <cell r="H64">
            <v>0.1111</v>
          </cell>
          <cell r="I64">
            <v>1.19</v>
          </cell>
          <cell r="J64">
            <v>0.37</v>
          </cell>
          <cell r="K64">
            <v>0.5</v>
          </cell>
          <cell r="L64">
            <v>0.21</v>
          </cell>
        </row>
        <row r="64">
          <cell r="O64">
            <v>0.71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9223</v>
          </cell>
          <cell r="D65">
            <v>4</v>
          </cell>
          <cell r="E65">
            <v>73089</v>
          </cell>
          <cell r="F65">
            <v>38</v>
          </cell>
          <cell r="G65">
            <v>0.1262</v>
          </cell>
          <cell r="H65">
            <v>0.1053</v>
          </cell>
          <cell r="I65">
            <v>0.61</v>
          </cell>
          <cell r="J65">
            <v>0.35</v>
          </cell>
          <cell r="K65">
            <v>0.61</v>
          </cell>
          <cell r="L65">
            <v>0</v>
          </cell>
        </row>
        <row r="65">
          <cell r="O65">
            <v>0.61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9809</v>
          </cell>
          <cell r="D66">
            <v>2154</v>
          </cell>
          <cell r="E66">
            <v>82418</v>
          </cell>
          <cell r="F66">
            <v>26333</v>
          </cell>
          <cell r="G66">
            <v>0.119</v>
          </cell>
          <cell r="H66">
            <v>0.0818</v>
          </cell>
          <cell r="I66">
            <v>0.57</v>
          </cell>
          <cell r="J66">
            <v>0.26</v>
          </cell>
          <cell r="K66">
            <v>0.43</v>
          </cell>
          <cell r="L66">
            <v>0.06</v>
          </cell>
        </row>
        <row r="66">
          <cell r="O66">
            <v>0.49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4746</v>
          </cell>
          <cell r="D6">
            <v>3</v>
          </cell>
          <cell r="E6">
            <v>17312</v>
          </cell>
          <cell r="F6">
            <v>0</v>
          </cell>
          <cell r="G6">
            <v>0.2741</v>
          </cell>
          <cell r="H6">
            <v>0</v>
          </cell>
          <cell r="I6">
            <v>2.5</v>
          </cell>
          <cell r="J6">
            <v>0</v>
          </cell>
          <cell r="K6">
            <v>2.5</v>
          </cell>
          <cell r="L6">
            <v>0</v>
          </cell>
        </row>
        <row r="6">
          <cell r="O6">
            <v>2.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502</v>
          </cell>
          <cell r="D7">
            <v>10</v>
          </cell>
          <cell r="E7">
            <v>4953</v>
          </cell>
          <cell r="F7">
            <v>184</v>
          </cell>
          <cell r="G7">
            <v>0.1014</v>
          </cell>
          <cell r="H7">
            <v>0.0543</v>
          </cell>
          <cell r="I7">
            <v>2.5</v>
          </cell>
          <cell r="J7">
            <v>2.5</v>
          </cell>
          <cell r="K7">
            <v>2.4</v>
          </cell>
          <cell r="L7">
            <v>0.1</v>
          </cell>
        </row>
        <row r="7">
          <cell r="O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20073</v>
          </cell>
          <cell r="D8">
            <v>5</v>
          </cell>
          <cell r="E8">
            <v>78059</v>
          </cell>
          <cell r="F8">
            <v>2</v>
          </cell>
          <cell r="G8">
            <v>0.2572</v>
          </cell>
          <cell r="H8">
            <v>2.5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24556</v>
          </cell>
          <cell r="D9">
            <v>946</v>
          </cell>
          <cell r="E9">
            <v>88115</v>
          </cell>
          <cell r="F9">
            <v>4504</v>
          </cell>
          <cell r="G9">
            <v>0.2787</v>
          </cell>
          <cell r="H9">
            <v>0.21</v>
          </cell>
          <cell r="I9">
            <v>2.5</v>
          </cell>
          <cell r="J9">
            <v>2.5</v>
          </cell>
          <cell r="K9">
            <v>2.38</v>
          </cell>
          <cell r="L9">
            <v>0.13</v>
          </cell>
        </row>
        <row r="9">
          <cell r="O9">
            <v>2.51</v>
          </cell>
        </row>
        <row r="10">
          <cell r="A10">
            <v>560021</v>
          </cell>
          <cell r="B10" t="str">
            <v>ОРЕНБУРГ ГБУЗ ГКБ № 5</v>
          </cell>
          <cell r="C10">
            <v>16861</v>
          </cell>
          <cell r="D10">
            <v>11323</v>
          </cell>
          <cell r="E10">
            <v>55951</v>
          </cell>
          <cell r="F10">
            <v>38581</v>
          </cell>
          <cell r="G10">
            <v>0.3014</v>
          </cell>
          <cell r="H10">
            <v>0.2935</v>
          </cell>
          <cell r="I10">
            <v>1.48</v>
          </cell>
          <cell r="J10">
            <v>2.47</v>
          </cell>
          <cell r="K10">
            <v>0.87</v>
          </cell>
          <cell r="L10">
            <v>1.01</v>
          </cell>
        </row>
        <row r="10">
          <cell r="O10">
            <v>1.88</v>
          </cell>
        </row>
        <row r="11">
          <cell r="A11">
            <v>560022</v>
          </cell>
          <cell r="B11" t="str">
            <v>ОРЕНБУРГ ГАУЗ ГКБ  №6</v>
          </cell>
          <cell r="C11">
            <v>19946</v>
          </cell>
          <cell r="D11">
            <v>6480</v>
          </cell>
          <cell r="E11">
            <v>66899</v>
          </cell>
          <cell r="F11">
            <v>23444</v>
          </cell>
          <cell r="G11">
            <v>0.2982</v>
          </cell>
          <cell r="H11">
            <v>0.2764</v>
          </cell>
          <cell r="I11">
            <v>1.63</v>
          </cell>
          <cell r="J11">
            <v>2.48</v>
          </cell>
          <cell r="K11">
            <v>1.21</v>
          </cell>
          <cell r="L11">
            <v>0.64</v>
          </cell>
        </row>
        <row r="11">
          <cell r="O11">
            <v>1.85</v>
          </cell>
        </row>
        <row r="12">
          <cell r="A12">
            <v>560024</v>
          </cell>
          <cell r="B12" t="str">
            <v>ОРЕНБУРГ ГАУЗ ДГКБ</v>
          </cell>
          <cell r="C12">
            <v>284</v>
          </cell>
          <cell r="D12">
            <v>14948</v>
          </cell>
          <cell r="E12">
            <v>2574</v>
          </cell>
          <cell r="F12">
            <v>50967</v>
          </cell>
          <cell r="G12">
            <v>0.1103</v>
          </cell>
          <cell r="H12">
            <v>0.2933</v>
          </cell>
          <cell r="I12">
            <v>2.5</v>
          </cell>
          <cell r="J12">
            <v>2.47</v>
          </cell>
          <cell r="K12">
            <v>0.13</v>
          </cell>
          <cell r="L12">
            <v>2.35</v>
          </cell>
        </row>
        <row r="12">
          <cell r="O12">
            <v>2.48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6794</v>
          </cell>
          <cell r="D13">
            <v>6396</v>
          </cell>
          <cell r="E13">
            <v>97987</v>
          </cell>
          <cell r="F13">
            <v>19722</v>
          </cell>
          <cell r="G13">
            <v>0.2734</v>
          </cell>
          <cell r="H13">
            <v>0.3243</v>
          </cell>
          <cell r="I13">
            <v>2.5</v>
          </cell>
          <cell r="J13">
            <v>2.43</v>
          </cell>
          <cell r="K13">
            <v>2.08</v>
          </cell>
          <cell r="L13">
            <v>0.41</v>
          </cell>
        </row>
        <row r="13">
          <cell r="O13">
            <v>2.49</v>
          </cell>
        </row>
        <row r="14">
          <cell r="A14">
            <v>560032</v>
          </cell>
          <cell r="B14" t="str">
            <v>ОРСКАЯ ГАУЗ ГБ № 2</v>
          </cell>
          <cell r="C14">
            <v>5927</v>
          </cell>
          <cell r="D14">
            <v>0</v>
          </cell>
          <cell r="E14">
            <v>20418</v>
          </cell>
          <cell r="F14">
            <v>0</v>
          </cell>
          <cell r="G14">
            <v>0.2903</v>
          </cell>
          <cell r="H14">
            <v>0</v>
          </cell>
          <cell r="I14">
            <v>1.98</v>
          </cell>
          <cell r="J14">
            <v>0</v>
          </cell>
          <cell r="K14">
            <v>1.98</v>
          </cell>
          <cell r="L14">
            <v>0</v>
          </cell>
        </row>
        <row r="14">
          <cell r="O14">
            <v>1.98</v>
          </cell>
        </row>
        <row r="15">
          <cell r="A15">
            <v>560033</v>
          </cell>
          <cell r="B15" t="str">
            <v>ОРСКАЯ ГАУЗ ГБ № 3</v>
          </cell>
          <cell r="C15">
            <v>10403</v>
          </cell>
          <cell r="D15">
            <v>0</v>
          </cell>
          <cell r="E15">
            <v>42576</v>
          </cell>
          <cell r="F15">
            <v>0</v>
          </cell>
          <cell r="G15">
            <v>0.2443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8975</v>
          </cell>
          <cell r="D16">
            <v>1</v>
          </cell>
          <cell r="E16">
            <v>37710</v>
          </cell>
          <cell r="F16">
            <v>4</v>
          </cell>
          <cell r="G16">
            <v>0.238</v>
          </cell>
          <cell r="H16">
            <v>0.25</v>
          </cell>
          <cell r="I16">
            <v>2.5</v>
          </cell>
          <cell r="J16">
            <v>2.5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177</v>
          </cell>
          <cell r="D17">
            <v>6974</v>
          </cell>
          <cell r="E17">
            <v>1768</v>
          </cell>
          <cell r="F17">
            <v>30055</v>
          </cell>
          <cell r="G17">
            <v>0.1001</v>
          </cell>
          <cell r="H17">
            <v>0.232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11957</v>
          </cell>
          <cell r="D18">
            <v>2567</v>
          </cell>
          <cell r="E18">
            <v>46733</v>
          </cell>
          <cell r="F18">
            <v>10680</v>
          </cell>
          <cell r="G18">
            <v>0.2559</v>
          </cell>
          <cell r="H18">
            <v>0.2404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92</v>
          </cell>
          <cell r="D19">
            <v>3574</v>
          </cell>
          <cell r="E19">
            <v>1240</v>
          </cell>
          <cell r="F19">
            <v>19487</v>
          </cell>
          <cell r="G19">
            <v>0.0742</v>
          </cell>
          <cell r="H19">
            <v>0.1834</v>
          </cell>
          <cell r="I19">
            <v>2.5</v>
          </cell>
          <cell r="J19">
            <v>2.5</v>
          </cell>
          <cell r="K19">
            <v>0.15</v>
          </cell>
          <cell r="L19">
            <v>2.35</v>
          </cell>
        </row>
        <row r="19">
          <cell r="O19">
            <v>2.5</v>
          </cell>
        </row>
        <row r="20">
          <cell r="A20">
            <v>560043</v>
          </cell>
          <cell r="B20" t="str">
            <v>МЕДНОГОРСКАЯ ГБ</v>
          </cell>
          <cell r="C20">
            <v>7030</v>
          </cell>
          <cell r="D20">
            <v>848</v>
          </cell>
          <cell r="E20">
            <v>21014</v>
          </cell>
          <cell r="F20">
            <v>5187</v>
          </cell>
          <cell r="G20">
            <v>0.3345</v>
          </cell>
          <cell r="H20">
            <v>0.1635</v>
          </cell>
          <cell r="I20">
            <v>0</v>
          </cell>
          <cell r="J20">
            <v>2.5</v>
          </cell>
          <cell r="K20">
            <v>0</v>
          </cell>
          <cell r="L20">
            <v>0.5</v>
          </cell>
        </row>
        <row r="20">
          <cell r="O20">
            <v>0.5</v>
          </cell>
        </row>
        <row r="21">
          <cell r="A21">
            <v>560045</v>
          </cell>
          <cell r="B21" t="str">
            <v>БУГУРУСЛАНСКАЯ ГБ</v>
          </cell>
          <cell r="C21">
            <v>5892</v>
          </cell>
          <cell r="D21">
            <v>1130</v>
          </cell>
          <cell r="E21">
            <v>20225</v>
          </cell>
          <cell r="F21">
            <v>6002</v>
          </cell>
          <cell r="G21">
            <v>0.2913</v>
          </cell>
          <cell r="H21">
            <v>0.1883</v>
          </cell>
          <cell r="I21">
            <v>1.94</v>
          </cell>
          <cell r="J21">
            <v>2.5</v>
          </cell>
          <cell r="K21">
            <v>1.49</v>
          </cell>
          <cell r="L21">
            <v>0.58</v>
          </cell>
        </row>
        <row r="21">
          <cell r="O21">
            <v>2.07</v>
          </cell>
        </row>
        <row r="22">
          <cell r="A22">
            <v>560047</v>
          </cell>
          <cell r="B22" t="str">
            <v>БУГУРУСЛАНСКАЯ РБ</v>
          </cell>
          <cell r="C22">
            <v>6885</v>
          </cell>
          <cell r="D22">
            <v>1272</v>
          </cell>
          <cell r="E22">
            <v>29832</v>
          </cell>
          <cell r="F22">
            <v>8282</v>
          </cell>
          <cell r="G22">
            <v>0.2308</v>
          </cell>
          <cell r="H22">
            <v>0.1536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4868</v>
          </cell>
          <cell r="D23">
            <v>1252</v>
          </cell>
          <cell r="E23">
            <v>17737</v>
          </cell>
          <cell r="F23">
            <v>5517</v>
          </cell>
          <cell r="G23">
            <v>0.2745</v>
          </cell>
          <cell r="H23">
            <v>0.2269</v>
          </cell>
          <cell r="I23">
            <v>2.5</v>
          </cell>
          <cell r="J23">
            <v>2.5</v>
          </cell>
          <cell r="K23">
            <v>1.9</v>
          </cell>
          <cell r="L23">
            <v>0.6</v>
          </cell>
        </row>
        <row r="23">
          <cell r="O23">
            <v>2.5</v>
          </cell>
        </row>
        <row r="24">
          <cell r="A24">
            <v>560053</v>
          </cell>
          <cell r="B24" t="str">
            <v>АДАМОВСКАЯ РБ</v>
          </cell>
          <cell r="C24">
            <v>3323</v>
          </cell>
          <cell r="D24">
            <v>537</v>
          </cell>
          <cell r="E24">
            <v>15771</v>
          </cell>
          <cell r="F24">
            <v>4479</v>
          </cell>
          <cell r="G24">
            <v>0.2107</v>
          </cell>
          <cell r="H24">
            <v>0.1199</v>
          </cell>
          <cell r="I24">
            <v>2.5</v>
          </cell>
          <cell r="J24">
            <v>2.5</v>
          </cell>
          <cell r="K24">
            <v>1.95</v>
          </cell>
          <cell r="L24">
            <v>0.55</v>
          </cell>
        </row>
        <row r="24">
          <cell r="O24">
            <v>2.5</v>
          </cell>
        </row>
        <row r="25">
          <cell r="A25">
            <v>560054</v>
          </cell>
          <cell r="B25" t="str">
            <v>АКБУЛАКСКАЯ РБ</v>
          </cell>
          <cell r="C25">
            <v>2894</v>
          </cell>
          <cell r="D25">
            <v>432</v>
          </cell>
          <cell r="E25">
            <v>16046</v>
          </cell>
          <cell r="F25">
            <v>5424</v>
          </cell>
          <cell r="G25">
            <v>0.1804</v>
          </cell>
          <cell r="H25">
            <v>0.0796</v>
          </cell>
          <cell r="I25">
            <v>2.5</v>
          </cell>
          <cell r="J25">
            <v>2.5</v>
          </cell>
          <cell r="K25">
            <v>1.88</v>
          </cell>
          <cell r="L25">
            <v>0.63</v>
          </cell>
        </row>
        <row r="25">
          <cell r="O25">
            <v>2.51</v>
          </cell>
        </row>
        <row r="26">
          <cell r="A26">
            <v>560055</v>
          </cell>
          <cell r="B26" t="str">
            <v>АЛЕКСАНДРОВСКАЯ РБ</v>
          </cell>
          <cell r="C26">
            <v>2662</v>
          </cell>
          <cell r="D26">
            <v>414</v>
          </cell>
          <cell r="E26">
            <v>11190</v>
          </cell>
          <cell r="F26">
            <v>2661</v>
          </cell>
          <cell r="G26">
            <v>0.2379</v>
          </cell>
          <cell r="H26">
            <v>0.1556</v>
          </cell>
          <cell r="I26">
            <v>2.5</v>
          </cell>
          <cell r="J26">
            <v>2.5</v>
          </cell>
          <cell r="K26">
            <v>2.03</v>
          </cell>
          <cell r="L26">
            <v>0.48</v>
          </cell>
        </row>
        <row r="26">
          <cell r="O26">
            <v>2.51</v>
          </cell>
        </row>
        <row r="27">
          <cell r="A27">
            <v>560056</v>
          </cell>
          <cell r="B27" t="str">
            <v>АСЕКЕЕВСКАЯ РБ</v>
          </cell>
          <cell r="C27">
            <v>3123</v>
          </cell>
          <cell r="D27">
            <v>370</v>
          </cell>
          <cell r="E27">
            <v>15495</v>
          </cell>
          <cell r="F27">
            <v>3483</v>
          </cell>
          <cell r="G27">
            <v>0.2015</v>
          </cell>
          <cell r="H27">
            <v>0.1062</v>
          </cell>
          <cell r="I27">
            <v>2.5</v>
          </cell>
          <cell r="J27">
            <v>2.5</v>
          </cell>
          <cell r="K27">
            <v>2.05</v>
          </cell>
          <cell r="L27">
            <v>0.45</v>
          </cell>
        </row>
        <row r="27">
          <cell r="O27">
            <v>2.5</v>
          </cell>
        </row>
        <row r="28">
          <cell r="A28">
            <v>560057</v>
          </cell>
          <cell r="B28" t="str">
            <v>БЕЛЯЕВСКАЯ РБ</v>
          </cell>
          <cell r="C28">
            <v>3589</v>
          </cell>
          <cell r="D28">
            <v>772</v>
          </cell>
          <cell r="E28">
            <v>12526</v>
          </cell>
          <cell r="F28">
            <v>3309</v>
          </cell>
          <cell r="G28">
            <v>0.2865</v>
          </cell>
          <cell r="H28">
            <v>0.2333</v>
          </cell>
          <cell r="I28">
            <v>2.15</v>
          </cell>
          <cell r="J28">
            <v>2.5</v>
          </cell>
          <cell r="K28">
            <v>1.7</v>
          </cell>
          <cell r="L28">
            <v>0.53</v>
          </cell>
        </row>
        <row r="28">
          <cell r="O28">
            <v>2.23</v>
          </cell>
        </row>
        <row r="29">
          <cell r="A29">
            <v>560058</v>
          </cell>
          <cell r="B29" t="str">
            <v>ГАЙСКАЯ ГБ</v>
          </cell>
          <cell r="C29">
            <v>8920</v>
          </cell>
          <cell r="D29">
            <v>1401</v>
          </cell>
          <cell r="E29">
            <v>34975</v>
          </cell>
          <cell r="F29">
            <v>9974</v>
          </cell>
          <cell r="G29">
            <v>0.255</v>
          </cell>
          <cell r="H29">
            <v>0.1405</v>
          </cell>
          <cell r="I29">
            <v>2.5</v>
          </cell>
          <cell r="J29">
            <v>2.5</v>
          </cell>
          <cell r="K29">
            <v>1.95</v>
          </cell>
          <cell r="L29">
            <v>0.55</v>
          </cell>
        </row>
        <row r="29">
          <cell r="O29">
            <v>2.5</v>
          </cell>
        </row>
        <row r="30">
          <cell r="A30">
            <v>560059</v>
          </cell>
          <cell r="B30" t="str">
            <v>ГРАЧЕВСКАЯ РБ</v>
          </cell>
          <cell r="C30">
            <v>1859</v>
          </cell>
          <cell r="D30">
            <v>225</v>
          </cell>
          <cell r="E30">
            <v>10905</v>
          </cell>
          <cell r="F30">
            <v>2705</v>
          </cell>
          <cell r="G30">
            <v>0.1705</v>
          </cell>
          <cell r="H30">
            <v>0.0832</v>
          </cell>
          <cell r="I30">
            <v>2.5</v>
          </cell>
          <cell r="J30">
            <v>2.5</v>
          </cell>
          <cell r="K30">
            <v>2</v>
          </cell>
          <cell r="L30">
            <v>0.5</v>
          </cell>
        </row>
        <row r="30">
          <cell r="O30">
            <v>2.5</v>
          </cell>
        </row>
        <row r="31">
          <cell r="A31">
            <v>560060</v>
          </cell>
          <cell r="B31" t="str">
            <v>ДОМБАРОВСКАЯ РБ</v>
          </cell>
          <cell r="C31">
            <v>2567</v>
          </cell>
          <cell r="D31">
            <v>506</v>
          </cell>
          <cell r="E31">
            <v>12090</v>
          </cell>
          <cell r="F31">
            <v>3512</v>
          </cell>
          <cell r="G31">
            <v>0.2123</v>
          </cell>
          <cell r="H31">
            <v>0.1441</v>
          </cell>
          <cell r="I31">
            <v>2.5</v>
          </cell>
          <cell r="J31">
            <v>2.5</v>
          </cell>
          <cell r="K31">
            <v>1.93</v>
          </cell>
          <cell r="L31">
            <v>0.58</v>
          </cell>
        </row>
        <row r="31">
          <cell r="O31">
            <v>2.51</v>
          </cell>
        </row>
        <row r="32">
          <cell r="A32">
            <v>560061</v>
          </cell>
          <cell r="B32" t="str">
            <v>ИЛЕКСКАЯ РБ</v>
          </cell>
          <cell r="C32">
            <v>3190</v>
          </cell>
          <cell r="D32">
            <v>800</v>
          </cell>
          <cell r="E32">
            <v>17953</v>
          </cell>
          <cell r="F32">
            <v>5126</v>
          </cell>
          <cell r="G32">
            <v>0.1777</v>
          </cell>
          <cell r="H32">
            <v>0.1561</v>
          </cell>
          <cell r="I32">
            <v>2.5</v>
          </cell>
          <cell r="J32">
            <v>2.5</v>
          </cell>
          <cell r="K32">
            <v>1.95</v>
          </cell>
          <cell r="L32">
            <v>0.55</v>
          </cell>
        </row>
        <row r="32">
          <cell r="O32">
            <v>2.5</v>
          </cell>
        </row>
        <row r="33">
          <cell r="A33">
            <v>560062</v>
          </cell>
          <cell r="B33" t="str">
            <v>КВАРКЕНСКАЯ РБ</v>
          </cell>
          <cell r="C33">
            <v>3606</v>
          </cell>
          <cell r="D33">
            <v>530</v>
          </cell>
          <cell r="E33">
            <v>13058</v>
          </cell>
          <cell r="F33">
            <v>3392</v>
          </cell>
          <cell r="G33">
            <v>0.2762</v>
          </cell>
          <cell r="H33">
            <v>0.1563</v>
          </cell>
          <cell r="I33">
            <v>2.5</v>
          </cell>
          <cell r="J33">
            <v>2.5</v>
          </cell>
          <cell r="K33">
            <v>1.98</v>
          </cell>
          <cell r="L33">
            <v>0.53</v>
          </cell>
        </row>
        <row r="33">
          <cell r="O33">
            <v>2.51</v>
          </cell>
        </row>
        <row r="34">
          <cell r="A34">
            <v>560063</v>
          </cell>
          <cell r="B34" t="str">
            <v>КРАСНОГВАРДЕЙСКАЯ РБ</v>
          </cell>
          <cell r="C34">
            <v>1659</v>
          </cell>
          <cell r="D34">
            <v>325</v>
          </cell>
          <cell r="E34">
            <v>14154</v>
          </cell>
          <cell r="F34">
            <v>4153</v>
          </cell>
          <cell r="G34">
            <v>0.1172</v>
          </cell>
          <cell r="H34">
            <v>0.0783</v>
          </cell>
          <cell r="I34">
            <v>2.5</v>
          </cell>
          <cell r="J34">
            <v>2.5</v>
          </cell>
          <cell r="K34">
            <v>1.93</v>
          </cell>
          <cell r="L34">
            <v>0.58</v>
          </cell>
        </row>
        <row r="34">
          <cell r="O34">
            <v>2.51</v>
          </cell>
        </row>
        <row r="35">
          <cell r="A35">
            <v>560064</v>
          </cell>
          <cell r="B35" t="str">
            <v>КУВАНДЫКСКАЯ ГБ</v>
          </cell>
          <cell r="C35">
            <v>8417</v>
          </cell>
          <cell r="D35">
            <v>1374</v>
          </cell>
          <cell r="E35">
            <v>30938</v>
          </cell>
          <cell r="F35">
            <v>8957</v>
          </cell>
          <cell r="G35">
            <v>0.2721</v>
          </cell>
          <cell r="H35">
            <v>0.1534</v>
          </cell>
          <cell r="I35">
            <v>2.5</v>
          </cell>
          <cell r="J35">
            <v>2.5</v>
          </cell>
          <cell r="K35">
            <v>1.95</v>
          </cell>
          <cell r="L35">
            <v>0.55</v>
          </cell>
        </row>
        <row r="35">
          <cell r="O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2517</v>
          </cell>
          <cell r="D36">
            <v>415</v>
          </cell>
          <cell r="E36">
            <v>13143</v>
          </cell>
          <cell r="F36">
            <v>3118</v>
          </cell>
          <cell r="G36">
            <v>0.1915</v>
          </cell>
          <cell r="H36">
            <v>0.1331</v>
          </cell>
          <cell r="I36">
            <v>2.5</v>
          </cell>
          <cell r="J36">
            <v>2.5</v>
          </cell>
          <cell r="K36">
            <v>2.03</v>
          </cell>
          <cell r="L36">
            <v>0.48</v>
          </cell>
        </row>
        <row r="36">
          <cell r="O36">
            <v>2.51</v>
          </cell>
        </row>
        <row r="37">
          <cell r="A37">
            <v>560066</v>
          </cell>
          <cell r="B37" t="str">
            <v>МАТВЕЕВСКАЯ РБ</v>
          </cell>
          <cell r="C37">
            <v>1240</v>
          </cell>
          <cell r="D37">
            <v>277</v>
          </cell>
          <cell r="E37">
            <v>8890</v>
          </cell>
          <cell r="F37">
            <v>2207</v>
          </cell>
          <cell r="G37">
            <v>0.1395</v>
          </cell>
          <cell r="H37">
            <v>0.1255</v>
          </cell>
          <cell r="I37">
            <v>2.5</v>
          </cell>
          <cell r="J37">
            <v>2.5</v>
          </cell>
          <cell r="K37">
            <v>2</v>
          </cell>
          <cell r="L37">
            <v>0.5</v>
          </cell>
        </row>
        <row r="37">
          <cell r="O37">
            <v>2.5</v>
          </cell>
        </row>
        <row r="38">
          <cell r="A38">
            <v>560067</v>
          </cell>
          <cell r="B38" t="str">
            <v>НОВООРСКАЯ РБ</v>
          </cell>
          <cell r="C38">
            <v>4744</v>
          </cell>
          <cell r="D38">
            <v>1133</v>
          </cell>
          <cell r="E38">
            <v>21935</v>
          </cell>
          <cell r="F38">
            <v>6903</v>
          </cell>
          <cell r="G38">
            <v>0.2163</v>
          </cell>
          <cell r="H38">
            <v>0.1641</v>
          </cell>
          <cell r="I38">
            <v>2.5</v>
          </cell>
          <cell r="J38">
            <v>2.5</v>
          </cell>
          <cell r="K38">
            <v>1.9</v>
          </cell>
          <cell r="L38">
            <v>0.6</v>
          </cell>
        </row>
        <row r="38">
          <cell r="O38">
            <v>2.5</v>
          </cell>
        </row>
        <row r="39">
          <cell r="A39">
            <v>560068</v>
          </cell>
          <cell r="B39" t="str">
            <v>НОВОСЕРГИЕВСКАЯ РБ</v>
          </cell>
          <cell r="C39">
            <v>4250</v>
          </cell>
          <cell r="D39">
            <v>689</v>
          </cell>
          <cell r="E39">
            <v>25555</v>
          </cell>
          <cell r="F39">
            <v>7488</v>
          </cell>
          <cell r="G39">
            <v>0.1663</v>
          </cell>
          <cell r="H39">
            <v>0.092</v>
          </cell>
          <cell r="I39">
            <v>2.5</v>
          </cell>
          <cell r="J39">
            <v>2.5</v>
          </cell>
          <cell r="K39">
            <v>1.93</v>
          </cell>
          <cell r="L39">
            <v>0.58</v>
          </cell>
        </row>
        <row r="39">
          <cell r="O39">
            <v>2.51</v>
          </cell>
        </row>
        <row r="40">
          <cell r="A40">
            <v>560069</v>
          </cell>
          <cell r="B40" t="str">
            <v>ОКТЯБРЬСКАЯ РБ</v>
          </cell>
          <cell r="C40">
            <v>4174</v>
          </cell>
          <cell r="D40">
            <v>366</v>
          </cell>
          <cell r="E40">
            <v>15522</v>
          </cell>
          <cell r="F40">
            <v>4372</v>
          </cell>
          <cell r="G40">
            <v>0.2689</v>
          </cell>
          <cell r="H40">
            <v>0.0837</v>
          </cell>
          <cell r="I40">
            <v>2.5</v>
          </cell>
          <cell r="J40">
            <v>2.5</v>
          </cell>
          <cell r="K40">
            <v>1.95</v>
          </cell>
          <cell r="L40">
            <v>0.55</v>
          </cell>
        </row>
        <row r="40">
          <cell r="O40">
            <v>2.5</v>
          </cell>
        </row>
        <row r="41">
          <cell r="A41">
            <v>560070</v>
          </cell>
          <cell r="B41" t="str">
            <v>ОРЕНБУРГСКАЯ РБ</v>
          </cell>
          <cell r="C41">
            <v>13673</v>
          </cell>
          <cell r="D41">
            <v>5309</v>
          </cell>
          <cell r="E41">
            <v>58266</v>
          </cell>
          <cell r="F41">
            <v>18885</v>
          </cell>
          <cell r="G41">
            <v>0.2347</v>
          </cell>
          <cell r="H41">
            <v>0.2811</v>
          </cell>
          <cell r="I41">
            <v>2.5</v>
          </cell>
          <cell r="J41">
            <v>2.48</v>
          </cell>
          <cell r="K41">
            <v>1.9</v>
          </cell>
          <cell r="L41">
            <v>0.6</v>
          </cell>
        </row>
        <row r="41">
          <cell r="O41">
            <v>2.5</v>
          </cell>
        </row>
        <row r="42">
          <cell r="A42">
            <v>560071</v>
          </cell>
          <cell r="B42" t="str">
            <v>ПЕРВОМАЙСКАЯ РБ</v>
          </cell>
          <cell r="C42">
            <v>4423</v>
          </cell>
          <cell r="D42">
            <v>1225</v>
          </cell>
          <cell r="E42">
            <v>18020</v>
          </cell>
          <cell r="F42">
            <v>5979</v>
          </cell>
          <cell r="G42">
            <v>0.2454</v>
          </cell>
          <cell r="H42">
            <v>0.2049</v>
          </cell>
          <cell r="I42">
            <v>2.5</v>
          </cell>
          <cell r="J42">
            <v>2.5</v>
          </cell>
          <cell r="K42">
            <v>1.88</v>
          </cell>
          <cell r="L42">
            <v>0.63</v>
          </cell>
        </row>
        <row r="42">
          <cell r="O42">
            <v>2.51</v>
          </cell>
        </row>
        <row r="43">
          <cell r="A43">
            <v>560072</v>
          </cell>
          <cell r="B43" t="str">
            <v>ПЕРЕВОЛОЦКАЯ РБ</v>
          </cell>
          <cell r="C43">
            <v>4916</v>
          </cell>
          <cell r="D43">
            <v>883</v>
          </cell>
          <cell r="E43">
            <v>19625</v>
          </cell>
          <cell r="F43">
            <v>5263</v>
          </cell>
          <cell r="G43">
            <v>0.2505</v>
          </cell>
          <cell r="H43">
            <v>0.1678</v>
          </cell>
          <cell r="I43">
            <v>2.5</v>
          </cell>
          <cell r="J43">
            <v>2.5</v>
          </cell>
          <cell r="K43">
            <v>1.98</v>
          </cell>
          <cell r="L43">
            <v>0.53</v>
          </cell>
        </row>
        <row r="43">
          <cell r="O43">
            <v>2.51</v>
          </cell>
        </row>
        <row r="44">
          <cell r="A44">
            <v>560073</v>
          </cell>
          <cell r="B44" t="str">
            <v>ПОНОМАРЕВСКАЯ РБ</v>
          </cell>
          <cell r="C44">
            <v>2298</v>
          </cell>
          <cell r="D44">
            <v>385</v>
          </cell>
          <cell r="E44">
            <v>11138</v>
          </cell>
          <cell r="F44">
            <v>2242</v>
          </cell>
          <cell r="G44">
            <v>0.2063</v>
          </cell>
          <cell r="H44">
            <v>0.1717</v>
          </cell>
          <cell r="I44">
            <v>2.5</v>
          </cell>
          <cell r="J44">
            <v>2.5</v>
          </cell>
          <cell r="K44">
            <v>2.08</v>
          </cell>
          <cell r="L44">
            <v>0.43</v>
          </cell>
        </row>
        <row r="44">
          <cell r="O44">
            <v>2.51</v>
          </cell>
        </row>
        <row r="45">
          <cell r="A45">
            <v>560074</v>
          </cell>
          <cell r="B45" t="str">
            <v>САКМАРСКАЯ  РБ</v>
          </cell>
          <cell r="C45">
            <v>4674</v>
          </cell>
          <cell r="D45">
            <v>1134</v>
          </cell>
          <cell r="E45">
            <v>17875</v>
          </cell>
          <cell r="F45">
            <v>5692</v>
          </cell>
          <cell r="G45">
            <v>0.2615</v>
          </cell>
          <cell r="H45">
            <v>0.1992</v>
          </cell>
          <cell r="I45">
            <v>2.5</v>
          </cell>
          <cell r="J45">
            <v>2.5</v>
          </cell>
          <cell r="K45">
            <v>1.9</v>
          </cell>
          <cell r="L45">
            <v>0.6</v>
          </cell>
        </row>
        <row r="45">
          <cell r="O45">
            <v>2.5</v>
          </cell>
        </row>
        <row r="46">
          <cell r="A46">
            <v>560075</v>
          </cell>
          <cell r="B46" t="str">
            <v>САРАКТАШСКАЯ РБ</v>
          </cell>
          <cell r="C46">
            <v>8751</v>
          </cell>
          <cell r="D46">
            <v>1658</v>
          </cell>
          <cell r="E46">
            <v>29834</v>
          </cell>
          <cell r="F46">
            <v>8878</v>
          </cell>
          <cell r="G46">
            <v>0.2933</v>
          </cell>
          <cell r="H46">
            <v>0.1868</v>
          </cell>
          <cell r="I46">
            <v>1.85</v>
          </cell>
          <cell r="J46">
            <v>2.5</v>
          </cell>
          <cell r="K46">
            <v>1.42</v>
          </cell>
          <cell r="L46">
            <v>0.58</v>
          </cell>
        </row>
        <row r="46">
          <cell r="O46">
            <v>2</v>
          </cell>
        </row>
        <row r="47">
          <cell r="A47">
            <v>560076</v>
          </cell>
          <cell r="B47" t="str">
            <v>СВЕТЛИНСКАЯ РБ</v>
          </cell>
          <cell r="C47">
            <v>1558</v>
          </cell>
          <cell r="D47">
            <v>173</v>
          </cell>
          <cell r="E47">
            <v>9023</v>
          </cell>
          <cell r="F47">
            <v>2502</v>
          </cell>
          <cell r="G47">
            <v>0.1727</v>
          </cell>
          <cell r="H47">
            <v>0.0691</v>
          </cell>
          <cell r="I47">
            <v>2.5</v>
          </cell>
          <cell r="J47">
            <v>2.5</v>
          </cell>
          <cell r="K47">
            <v>1.95</v>
          </cell>
          <cell r="L47">
            <v>0.55</v>
          </cell>
        </row>
        <row r="47">
          <cell r="O47">
            <v>2.5</v>
          </cell>
        </row>
        <row r="48">
          <cell r="A48">
            <v>560077</v>
          </cell>
          <cell r="B48" t="str">
            <v>СЕВЕРНАЯ РБ</v>
          </cell>
          <cell r="C48">
            <v>1981</v>
          </cell>
          <cell r="D48">
            <v>238</v>
          </cell>
          <cell r="E48">
            <v>10771</v>
          </cell>
          <cell r="F48">
            <v>2127</v>
          </cell>
          <cell r="G48">
            <v>0.1839</v>
          </cell>
          <cell r="H48">
            <v>0.1119</v>
          </cell>
          <cell r="I48">
            <v>2.5</v>
          </cell>
          <cell r="J48">
            <v>2.5</v>
          </cell>
          <cell r="K48">
            <v>2.1</v>
          </cell>
          <cell r="L48">
            <v>0.4</v>
          </cell>
        </row>
        <row r="48">
          <cell r="O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9903</v>
          </cell>
          <cell r="D49">
            <v>2152</v>
          </cell>
          <cell r="E49">
            <v>34162</v>
          </cell>
          <cell r="F49">
            <v>11363</v>
          </cell>
          <cell r="G49">
            <v>0.2899</v>
          </cell>
          <cell r="H49">
            <v>0.1894</v>
          </cell>
          <cell r="I49">
            <v>2</v>
          </cell>
          <cell r="J49">
            <v>2.5</v>
          </cell>
          <cell r="K49">
            <v>1.5</v>
          </cell>
          <cell r="L49">
            <v>0.63</v>
          </cell>
        </row>
        <row r="49">
          <cell r="O49">
            <v>2.13</v>
          </cell>
        </row>
        <row r="50">
          <cell r="A50">
            <v>560079</v>
          </cell>
          <cell r="B50" t="str">
            <v>СОРОЧИНСКАЯ ГБ</v>
          </cell>
          <cell r="C50">
            <v>8679</v>
          </cell>
          <cell r="D50">
            <v>1926</v>
          </cell>
          <cell r="E50">
            <v>33049</v>
          </cell>
          <cell r="F50">
            <v>9532</v>
          </cell>
          <cell r="G50">
            <v>0.2626</v>
          </cell>
          <cell r="H50">
            <v>0.2021</v>
          </cell>
          <cell r="I50">
            <v>2.5</v>
          </cell>
          <cell r="J50">
            <v>2.5</v>
          </cell>
          <cell r="K50">
            <v>1.95</v>
          </cell>
          <cell r="L50">
            <v>0.55</v>
          </cell>
        </row>
        <row r="50">
          <cell r="O50">
            <v>2.5</v>
          </cell>
        </row>
        <row r="51">
          <cell r="A51">
            <v>560080</v>
          </cell>
          <cell r="B51" t="str">
            <v>ТАШЛИНСКАЯ РБ</v>
          </cell>
          <cell r="C51">
            <v>2600</v>
          </cell>
          <cell r="D51">
            <v>597</v>
          </cell>
          <cell r="E51">
            <v>17543</v>
          </cell>
          <cell r="F51">
            <v>5269</v>
          </cell>
          <cell r="G51">
            <v>0.1482</v>
          </cell>
          <cell r="H51">
            <v>0.1133</v>
          </cell>
          <cell r="I51">
            <v>2.5</v>
          </cell>
          <cell r="J51">
            <v>2.5</v>
          </cell>
          <cell r="K51">
            <v>1.93</v>
          </cell>
          <cell r="L51">
            <v>0.58</v>
          </cell>
        </row>
        <row r="51">
          <cell r="O51">
            <v>2.51</v>
          </cell>
        </row>
        <row r="52">
          <cell r="A52">
            <v>560081</v>
          </cell>
          <cell r="B52" t="str">
            <v>ТОЦКАЯ РБ</v>
          </cell>
          <cell r="C52">
            <v>4966</v>
          </cell>
          <cell r="D52">
            <v>988</v>
          </cell>
          <cell r="E52">
            <v>19794</v>
          </cell>
          <cell r="F52">
            <v>6578</v>
          </cell>
          <cell r="G52">
            <v>0.2509</v>
          </cell>
          <cell r="H52">
            <v>0.1502</v>
          </cell>
          <cell r="I52">
            <v>2.5</v>
          </cell>
          <cell r="J52">
            <v>2.5</v>
          </cell>
          <cell r="K52">
            <v>1.88</v>
          </cell>
          <cell r="L52">
            <v>0.63</v>
          </cell>
        </row>
        <row r="52">
          <cell r="O52">
            <v>2.51</v>
          </cell>
        </row>
        <row r="53">
          <cell r="A53">
            <v>560082</v>
          </cell>
          <cell r="B53" t="str">
            <v>ТЮЛЬГАНСКАЯ РБ</v>
          </cell>
          <cell r="C53">
            <v>3420</v>
          </cell>
          <cell r="D53">
            <v>656</v>
          </cell>
          <cell r="E53">
            <v>15461</v>
          </cell>
          <cell r="F53">
            <v>3854</v>
          </cell>
          <cell r="G53">
            <v>0.2212</v>
          </cell>
          <cell r="H53">
            <v>0.1702</v>
          </cell>
          <cell r="I53">
            <v>2.5</v>
          </cell>
          <cell r="J53">
            <v>2.5</v>
          </cell>
          <cell r="K53">
            <v>2</v>
          </cell>
          <cell r="L53">
            <v>0.5</v>
          </cell>
        </row>
        <row r="53">
          <cell r="O53">
            <v>2.5</v>
          </cell>
        </row>
        <row r="54">
          <cell r="A54">
            <v>560083</v>
          </cell>
          <cell r="B54" t="str">
            <v>ШАРЛЫКСКАЯ РБ</v>
          </cell>
          <cell r="C54">
            <v>3628</v>
          </cell>
          <cell r="D54">
            <v>394</v>
          </cell>
          <cell r="E54">
            <v>14136</v>
          </cell>
          <cell r="F54">
            <v>3285</v>
          </cell>
          <cell r="G54">
            <v>0.2566</v>
          </cell>
          <cell r="H54">
            <v>0.1199</v>
          </cell>
          <cell r="I54">
            <v>2.5</v>
          </cell>
          <cell r="J54">
            <v>2.5</v>
          </cell>
          <cell r="K54">
            <v>2.03</v>
          </cell>
          <cell r="L54">
            <v>0.48</v>
          </cell>
        </row>
        <row r="54">
          <cell r="O54">
            <v>2.51</v>
          </cell>
        </row>
        <row r="55">
          <cell r="A55">
            <v>560084</v>
          </cell>
          <cell r="B55" t="str">
            <v>ЯСНЕНСКАЯ ГБ</v>
          </cell>
          <cell r="C55">
            <v>4304</v>
          </cell>
          <cell r="D55">
            <v>1725</v>
          </cell>
          <cell r="E55">
            <v>20751</v>
          </cell>
          <cell r="F55">
            <v>6966</v>
          </cell>
          <cell r="G55">
            <v>0.2074</v>
          </cell>
          <cell r="H55">
            <v>0.2476</v>
          </cell>
          <cell r="I55">
            <v>2.5</v>
          </cell>
          <cell r="J55">
            <v>2.5</v>
          </cell>
          <cell r="K55">
            <v>1.88</v>
          </cell>
          <cell r="L55">
            <v>0.63</v>
          </cell>
        </row>
        <row r="55">
          <cell r="O55">
            <v>2.5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874</v>
          </cell>
          <cell r="D56">
            <v>60</v>
          </cell>
          <cell r="E56">
            <v>9813</v>
          </cell>
          <cell r="F56">
            <v>507</v>
          </cell>
          <cell r="G56">
            <v>0.0891</v>
          </cell>
          <cell r="H56">
            <v>0.1183</v>
          </cell>
          <cell r="I56">
            <v>2.5</v>
          </cell>
          <cell r="J56">
            <v>2.5</v>
          </cell>
          <cell r="K56">
            <v>2.38</v>
          </cell>
          <cell r="L56">
            <v>0.13</v>
          </cell>
        </row>
        <row r="56">
          <cell r="O56">
            <v>2.51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4284</v>
          </cell>
          <cell r="D57">
            <v>120</v>
          </cell>
          <cell r="E57">
            <v>18067</v>
          </cell>
          <cell r="F57">
            <v>939</v>
          </cell>
          <cell r="G57">
            <v>0.2371</v>
          </cell>
          <cell r="H57">
            <v>0.1278</v>
          </cell>
          <cell r="I57">
            <v>2.5</v>
          </cell>
          <cell r="J57">
            <v>2.5</v>
          </cell>
          <cell r="K57">
            <v>2.38</v>
          </cell>
          <cell r="L57">
            <v>0.13</v>
          </cell>
        </row>
        <row r="57">
          <cell r="O57">
            <v>2.51</v>
          </cell>
        </row>
        <row r="58">
          <cell r="A58">
            <v>560087</v>
          </cell>
          <cell r="B58" t="str">
            <v>ОРСКАЯ УБ НА СТ. ОРСК</v>
          </cell>
          <cell r="C58">
            <v>6552</v>
          </cell>
          <cell r="D58">
            <v>0</v>
          </cell>
          <cell r="E58">
            <v>24314</v>
          </cell>
          <cell r="F58">
            <v>2</v>
          </cell>
          <cell r="G58">
            <v>0.2695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</row>
        <row r="58">
          <cell r="O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945</v>
          </cell>
          <cell r="D59">
            <v>0</v>
          </cell>
          <cell r="E59">
            <v>5783</v>
          </cell>
          <cell r="F59">
            <v>0</v>
          </cell>
          <cell r="G59">
            <v>0.1634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113</v>
          </cell>
          <cell r="D60">
            <v>0</v>
          </cell>
          <cell r="E60">
            <v>3823</v>
          </cell>
          <cell r="F60">
            <v>0</v>
          </cell>
          <cell r="G60">
            <v>0.2911</v>
          </cell>
          <cell r="H60">
            <v>0</v>
          </cell>
          <cell r="I60">
            <v>1.94</v>
          </cell>
          <cell r="J60">
            <v>0</v>
          </cell>
          <cell r="K60">
            <v>1.94</v>
          </cell>
          <cell r="L60">
            <v>0</v>
          </cell>
        </row>
        <row r="60">
          <cell r="O60">
            <v>1.94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56</v>
          </cell>
          <cell r="D61">
            <v>1</v>
          </cell>
          <cell r="E61">
            <v>462</v>
          </cell>
          <cell r="F61">
            <v>19</v>
          </cell>
          <cell r="G61">
            <v>0.1212</v>
          </cell>
          <cell r="H61">
            <v>0.0526</v>
          </cell>
          <cell r="I61">
            <v>2.5</v>
          </cell>
          <cell r="J61">
            <v>2.5</v>
          </cell>
          <cell r="K61">
            <v>2.4</v>
          </cell>
          <cell r="L61">
            <v>0.1</v>
          </cell>
        </row>
        <row r="61">
          <cell r="O61">
            <v>2.5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694</v>
          </cell>
          <cell r="D62">
            <v>0</v>
          </cell>
          <cell r="E62">
            <v>6643</v>
          </cell>
          <cell r="F62">
            <v>0</v>
          </cell>
          <cell r="G62">
            <v>0.1045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569</v>
          </cell>
          <cell r="D63">
            <v>15</v>
          </cell>
          <cell r="E63">
            <v>2265</v>
          </cell>
          <cell r="F63">
            <v>147</v>
          </cell>
          <cell r="G63">
            <v>0.2512</v>
          </cell>
          <cell r="H63">
            <v>0.102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</row>
        <row r="63">
          <cell r="O63">
            <v>2.5</v>
          </cell>
        </row>
        <row r="64">
          <cell r="A64">
            <v>560205</v>
          </cell>
          <cell r="B64" t="str">
            <v>ООО "КДЦ"</v>
          </cell>
          <cell r="C64">
            <v>1</v>
          </cell>
          <cell r="D64">
            <v>0</v>
          </cell>
          <cell r="E64">
            <v>13</v>
          </cell>
          <cell r="F64">
            <v>18</v>
          </cell>
          <cell r="G64">
            <v>0.0769</v>
          </cell>
          <cell r="H64">
            <v>0</v>
          </cell>
          <cell r="I64">
            <v>2.5</v>
          </cell>
          <cell r="J64">
            <v>0</v>
          </cell>
          <cell r="K64">
            <v>1.05</v>
          </cell>
          <cell r="L64">
            <v>0</v>
          </cell>
        </row>
        <row r="64">
          <cell r="O64">
            <v>1.05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6019</v>
          </cell>
          <cell r="D65">
            <v>8</v>
          </cell>
          <cell r="E65">
            <v>73089</v>
          </cell>
          <cell r="F65">
            <v>38</v>
          </cell>
          <cell r="G65">
            <v>0.2192</v>
          </cell>
          <cell r="H65">
            <v>0.2105</v>
          </cell>
          <cell r="I65">
            <v>2.5</v>
          </cell>
          <cell r="J65">
            <v>2.5</v>
          </cell>
          <cell r="K65">
            <v>2.5</v>
          </cell>
          <cell r="L65">
            <v>0</v>
          </cell>
        </row>
        <row r="65">
          <cell r="O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8947</v>
          </cell>
          <cell r="D66">
            <v>4657</v>
          </cell>
          <cell r="E66">
            <v>82418</v>
          </cell>
          <cell r="F66">
            <v>26333</v>
          </cell>
          <cell r="G66">
            <v>0.2299</v>
          </cell>
          <cell r="H66">
            <v>0.1769</v>
          </cell>
          <cell r="I66">
            <v>2.5</v>
          </cell>
          <cell r="J66">
            <v>2.5</v>
          </cell>
          <cell r="K66">
            <v>1.9</v>
          </cell>
          <cell r="L66">
            <v>0.6</v>
          </cell>
        </row>
        <row r="66">
          <cell r="O66">
            <v>2.5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2373</v>
          </cell>
          <cell r="D6">
            <v>0</v>
          </cell>
          <cell r="E6">
            <v>17312</v>
          </cell>
          <cell r="F6">
            <v>0</v>
          </cell>
          <cell r="G6">
            <v>0.1371</v>
          </cell>
          <cell r="H6">
            <v>0</v>
          </cell>
          <cell r="I6">
            <v>2.47</v>
          </cell>
          <cell r="J6">
            <v>0</v>
          </cell>
          <cell r="K6">
            <v>2.47</v>
          </cell>
          <cell r="L6">
            <v>0</v>
          </cell>
        </row>
        <row r="6">
          <cell r="O6">
            <v>2.4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70</v>
          </cell>
          <cell r="D7">
            <v>4</v>
          </cell>
          <cell r="E7">
            <v>4953</v>
          </cell>
          <cell r="F7">
            <v>184</v>
          </cell>
          <cell r="G7">
            <v>0.0545</v>
          </cell>
          <cell r="H7">
            <v>0.0217</v>
          </cell>
          <cell r="I7">
            <v>2.5</v>
          </cell>
          <cell r="J7">
            <v>2.5</v>
          </cell>
          <cell r="K7">
            <v>2.4</v>
          </cell>
          <cell r="L7">
            <v>0.1</v>
          </cell>
        </row>
        <row r="7">
          <cell r="O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9520</v>
          </cell>
          <cell r="D8">
            <v>1</v>
          </cell>
          <cell r="E8">
            <v>78059</v>
          </cell>
          <cell r="F8">
            <v>2</v>
          </cell>
          <cell r="G8">
            <v>0.122</v>
          </cell>
          <cell r="H8">
            <v>0.5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9361</v>
          </cell>
          <cell r="D9">
            <v>372</v>
          </cell>
          <cell r="E9">
            <v>88115</v>
          </cell>
          <cell r="F9">
            <v>4504</v>
          </cell>
          <cell r="G9">
            <v>0.1062</v>
          </cell>
          <cell r="H9">
            <v>0.0826</v>
          </cell>
          <cell r="I9">
            <v>2.5</v>
          </cell>
          <cell r="J9">
            <v>2.5</v>
          </cell>
          <cell r="K9">
            <v>2.38</v>
          </cell>
          <cell r="L9">
            <v>0.13</v>
          </cell>
        </row>
        <row r="9">
          <cell r="O9">
            <v>2.51</v>
          </cell>
        </row>
        <row r="10">
          <cell r="A10">
            <v>560021</v>
          </cell>
          <cell r="B10" t="str">
            <v>ОРЕНБУРГ ГБУЗ ГКБ № 5</v>
          </cell>
          <cell r="C10">
            <v>6136</v>
          </cell>
          <cell r="D10">
            <v>5007</v>
          </cell>
          <cell r="E10">
            <v>55951</v>
          </cell>
          <cell r="F10">
            <v>38581</v>
          </cell>
          <cell r="G10">
            <v>0.1097</v>
          </cell>
          <cell r="H10">
            <v>0.1298</v>
          </cell>
          <cell r="I10">
            <v>2.5</v>
          </cell>
          <cell r="J10">
            <v>2.5</v>
          </cell>
          <cell r="K10">
            <v>1.48</v>
          </cell>
          <cell r="L10">
            <v>1.03</v>
          </cell>
        </row>
        <row r="10">
          <cell r="O10">
            <v>2.51</v>
          </cell>
        </row>
        <row r="11">
          <cell r="A11">
            <v>560022</v>
          </cell>
          <cell r="B11" t="str">
            <v>ОРЕНБУРГ ГАУЗ ГКБ  №6</v>
          </cell>
          <cell r="C11">
            <v>7559</v>
          </cell>
          <cell r="D11">
            <v>3812</v>
          </cell>
          <cell r="E11">
            <v>66899</v>
          </cell>
          <cell r="F11">
            <v>23444</v>
          </cell>
          <cell r="G11">
            <v>0.113</v>
          </cell>
          <cell r="H11">
            <v>0.1626</v>
          </cell>
          <cell r="I11">
            <v>2.5</v>
          </cell>
          <cell r="J11">
            <v>2.37</v>
          </cell>
          <cell r="K11">
            <v>1.85</v>
          </cell>
          <cell r="L11">
            <v>0.62</v>
          </cell>
        </row>
        <row r="11">
          <cell r="O11">
            <v>2.47</v>
          </cell>
        </row>
        <row r="12">
          <cell r="A12">
            <v>560024</v>
          </cell>
          <cell r="B12" t="str">
            <v>ОРЕНБУРГ ГАУЗ ДГКБ</v>
          </cell>
          <cell r="C12">
            <v>184</v>
          </cell>
          <cell r="D12">
            <v>6334</v>
          </cell>
          <cell r="E12">
            <v>2574</v>
          </cell>
          <cell r="F12">
            <v>50967</v>
          </cell>
          <cell r="G12">
            <v>0.0715</v>
          </cell>
          <cell r="H12">
            <v>0.1243</v>
          </cell>
          <cell r="I12">
            <v>2.5</v>
          </cell>
          <cell r="J12">
            <v>2.5</v>
          </cell>
          <cell r="K12">
            <v>0.13</v>
          </cell>
          <cell r="L12">
            <v>2.38</v>
          </cell>
        </row>
        <row r="12">
          <cell r="O12">
            <v>2.51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1237</v>
          </cell>
          <cell r="D13">
            <v>2804</v>
          </cell>
          <cell r="E13">
            <v>97987</v>
          </cell>
          <cell r="F13">
            <v>19722</v>
          </cell>
          <cell r="G13">
            <v>0.1147</v>
          </cell>
          <cell r="H13">
            <v>0.1422</v>
          </cell>
          <cell r="I13">
            <v>2.5</v>
          </cell>
          <cell r="J13">
            <v>2.5</v>
          </cell>
          <cell r="K13">
            <v>2.08</v>
          </cell>
          <cell r="L13">
            <v>0.43</v>
          </cell>
        </row>
        <row r="13">
          <cell r="O13">
            <v>2.51</v>
          </cell>
        </row>
        <row r="14">
          <cell r="A14">
            <v>560032</v>
          </cell>
          <cell r="B14" t="str">
            <v>ОРСКАЯ ГАУЗ ГБ № 2</v>
          </cell>
          <cell r="C14">
            <v>2553</v>
          </cell>
          <cell r="D14">
            <v>0</v>
          </cell>
          <cell r="E14">
            <v>20418</v>
          </cell>
          <cell r="F14">
            <v>0</v>
          </cell>
          <cell r="G14">
            <v>0.125</v>
          </cell>
          <cell r="H14">
            <v>0</v>
          </cell>
          <cell r="I14">
            <v>2.5</v>
          </cell>
          <cell r="J14">
            <v>0</v>
          </cell>
          <cell r="K14">
            <v>2.5</v>
          </cell>
          <cell r="L14">
            <v>0</v>
          </cell>
        </row>
        <row r="14">
          <cell r="O14">
            <v>2.5</v>
          </cell>
        </row>
        <row r="15">
          <cell r="A15">
            <v>560033</v>
          </cell>
          <cell r="B15" t="str">
            <v>ОРСКАЯ ГАУЗ ГБ № 3</v>
          </cell>
          <cell r="C15">
            <v>4835</v>
          </cell>
          <cell r="D15">
            <v>2</v>
          </cell>
          <cell r="E15">
            <v>42576</v>
          </cell>
          <cell r="F15">
            <v>0</v>
          </cell>
          <cell r="G15">
            <v>0.1136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5022</v>
          </cell>
          <cell r="D16">
            <v>1</v>
          </cell>
          <cell r="E16">
            <v>37710</v>
          </cell>
          <cell r="F16">
            <v>4</v>
          </cell>
          <cell r="G16">
            <v>0.1332</v>
          </cell>
          <cell r="H16">
            <v>0.25</v>
          </cell>
          <cell r="I16">
            <v>2.5</v>
          </cell>
          <cell r="J16">
            <v>1.76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51</v>
          </cell>
          <cell r="D17">
            <v>3491</v>
          </cell>
          <cell r="E17">
            <v>1768</v>
          </cell>
          <cell r="F17">
            <v>30055</v>
          </cell>
          <cell r="G17">
            <v>0.0288</v>
          </cell>
          <cell r="H17">
            <v>0.1162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5155</v>
          </cell>
          <cell r="D18">
            <v>1146</v>
          </cell>
          <cell r="E18">
            <v>46733</v>
          </cell>
          <cell r="F18">
            <v>10680</v>
          </cell>
          <cell r="G18">
            <v>0.1103</v>
          </cell>
          <cell r="H18">
            <v>0.1073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74</v>
          </cell>
          <cell r="D19">
            <v>2867</v>
          </cell>
          <cell r="E19">
            <v>1240</v>
          </cell>
          <cell r="F19">
            <v>19487</v>
          </cell>
          <cell r="G19">
            <v>0.0597</v>
          </cell>
          <cell r="H19">
            <v>0.1471</v>
          </cell>
          <cell r="I19">
            <v>2.5</v>
          </cell>
          <cell r="J19">
            <v>2.48</v>
          </cell>
          <cell r="K19">
            <v>0.15</v>
          </cell>
          <cell r="L19">
            <v>2.33</v>
          </cell>
        </row>
        <row r="19">
          <cell r="O19">
            <v>2.48</v>
          </cell>
        </row>
        <row r="20">
          <cell r="A20">
            <v>560043</v>
          </cell>
          <cell r="B20" t="str">
            <v>МЕДНОГОРСКАЯ ГБ</v>
          </cell>
          <cell r="C20">
            <v>2731</v>
          </cell>
          <cell r="D20">
            <v>1101</v>
          </cell>
          <cell r="E20">
            <v>21014</v>
          </cell>
          <cell r="F20">
            <v>5187</v>
          </cell>
          <cell r="G20">
            <v>0.13</v>
          </cell>
          <cell r="H20">
            <v>0.2123</v>
          </cell>
          <cell r="I20">
            <v>2.5</v>
          </cell>
          <cell r="J20">
            <v>2.02</v>
          </cell>
          <cell r="K20">
            <v>2</v>
          </cell>
          <cell r="L20">
            <v>0.4</v>
          </cell>
        </row>
        <row r="20">
          <cell r="O20">
            <v>2.4</v>
          </cell>
        </row>
        <row r="21">
          <cell r="A21">
            <v>560045</v>
          </cell>
          <cell r="B21" t="str">
            <v>БУГУРУСЛАНСКАЯ ГБ</v>
          </cell>
          <cell r="C21">
            <v>2537</v>
          </cell>
          <cell r="D21">
            <v>656</v>
          </cell>
          <cell r="E21">
            <v>20225</v>
          </cell>
          <cell r="F21">
            <v>6002</v>
          </cell>
          <cell r="G21">
            <v>0.1254</v>
          </cell>
          <cell r="H21">
            <v>0.1093</v>
          </cell>
          <cell r="I21">
            <v>2.5</v>
          </cell>
          <cell r="J21">
            <v>2.5</v>
          </cell>
          <cell r="K21">
            <v>1.93</v>
          </cell>
          <cell r="L21">
            <v>0.58</v>
          </cell>
        </row>
        <row r="21">
          <cell r="O21">
            <v>2.51</v>
          </cell>
        </row>
        <row r="22">
          <cell r="A22">
            <v>560047</v>
          </cell>
          <cell r="B22" t="str">
            <v>БУГУРУСЛАНСКАЯ РБ</v>
          </cell>
          <cell r="C22">
            <v>3631</v>
          </cell>
          <cell r="D22">
            <v>878</v>
          </cell>
          <cell r="E22">
            <v>29832</v>
          </cell>
          <cell r="F22">
            <v>8282</v>
          </cell>
          <cell r="G22">
            <v>0.1217</v>
          </cell>
          <cell r="H22">
            <v>0.106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2560</v>
          </cell>
          <cell r="D23">
            <v>427</v>
          </cell>
          <cell r="E23">
            <v>17737</v>
          </cell>
          <cell r="F23">
            <v>5517</v>
          </cell>
          <cell r="G23">
            <v>0.1443</v>
          </cell>
          <cell r="H23">
            <v>0.0774</v>
          </cell>
          <cell r="I23">
            <v>2.05</v>
          </cell>
          <cell r="J23">
            <v>2.5</v>
          </cell>
          <cell r="K23">
            <v>1.56</v>
          </cell>
          <cell r="L23">
            <v>0.6</v>
          </cell>
        </row>
        <row r="23">
          <cell r="O23">
            <v>2.16</v>
          </cell>
        </row>
        <row r="24">
          <cell r="A24">
            <v>560053</v>
          </cell>
          <cell r="B24" t="str">
            <v>АДАМОВСКАЯ РБ</v>
          </cell>
          <cell r="C24">
            <v>2273</v>
          </cell>
          <cell r="D24">
            <v>602</v>
          </cell>
          <cell r="E24">
            <v>15771</v>
          </cell>
          <cell r="F24">
            <v>4479</v>
          </cell>
          <cell r="G24">
            <v>0.1441</v>
          </cell>
          <cell r="H24">
            <v>0.1344</v>
          </cell>
          <cell r="I24">
            <v>2.06</v>
          </cell>
          <cell r="J24">
            <v>2.5</v>
          </cell>
          <cell r="K24">
            <v>1.61</v>
          </cell>
          <cell r="L24">
            <v>0.55</v>
          </cell>
        </row>
        <row r="24">
          <cell r="O24">
            <v>2.16</v>
          </cell>
        </row>
        <row r="25">
          <cell r="A25">
            <v>560054</v>
          </cell>
          <cell r="B25" t="str">
            <v>АКБУЛАКСКАЯ РБ</v>
          </cell>
          <cell r="C25">
            <v>2296</v>
          </cell>
          <cell r="D25">
            <v>693</v>
          </cell>
          <cell r="E25">
            <v>16046</v>
          </cell>
          <cell r="F25">
            <v>5424</v>
          </cell>
          <cell r="G25">
            <v>0.1431</v>
          </cell>
          <cell r="H25">
            <v>0.1278</v>
          </cell>
          <cell r="I25">
            <v>2.12</v>
          </cell>
          <cell r="J25">
            <v>2.5</v>
          </cell>
          <cell r="K25">
            <v>1.59</v>
          </cell>
          <cell r="L25">
            <v>0.63</v>
          </cell>
        </row>
        <row r="25">
          <cell r="O25">
            <v>2.22</v>
          </cell>
        </row>
        <row r="26">
          <cell r="A26">
            <v>560055</v>
          </cell>
          <cell r="B26" t="str">
            <v>АЛЕКСАНДРОВСКАЯ РБ</v>
          </cell>
          <cell r="C26">
            <v>1775</v>
          </cell>
          <cell r="D26">
            <v>455</v>
          </cell>
          <cell r="E26">
            <v>11190</v>
          </cell>
          <cell r="F26">
            <v>2661</v>
          </cell>
          <cell r="G26">
            <v>0.1586</v>
          </cell>
          <cell r="H26">
            <v>0.171</v>
          </cell>
          <cell r="I26">
            <v>1.2</v>
          </cell>
          <cell r="J26">
            <v>2.32</v>
          </cell>
          <cell r="K26">
            <v>0.97</v>
          </cell>
          <cell r="L26">
            <v>0.44</v>
          </cell>
        </row>
        <row r="26">
          <cell r="O26">
            <v>1.41</v>
          </cell>
        </row>
        <row r="27">
          <cell r="A27">
            <v>560056</v>
          </cell>
          <cell r="B27" t="str">
            <v>АСЕКЕЕВСКАЯ РБ</v>
          </cell>
          <cell r="C27">
            <v>2299</v>
          </cell>
          <cell r="D27">
            <v>532</v>
          </cell>
          <cell r="E27">
            <v>15495</v>
          </cell>
          <cell r="F27">
            <v>3483</v>
          </cell>
          <cell r="G27">
            <v>0.1484</v>
          </cell>
          <cell r="H27">
            <v>0.1527</v>
          </cell>
          <cell r="I27">
            <v>1.8</v>
          </cell>
          <cell r="J27">
            <v>2.44</v>
          </cell>
          <cell r="K27">
            <v>1.48</v>
          </cell>
          <cell r="L27">
            <v>0.44</v>
          </cell>
        </row>
        <row r="27">
          <cell r="O27">
            <v>1.92</v>
          </cell>
        </row>
        <row r="28">
          <cell r="A28">
            <v>560057</v>
          </cell>
          <cell r="B28" t="str">
            <v>БЕЛЯЕВСКАЯ РБ</v>
          </cell>
          <cell r="C28">
            <v>1978</v>
          </cell>
          <cell r="D28">
            <v>694</v>
          </cell>
          <cell r="E28">
            <v>12526</v>
          </cell>
          <cell r="F28">
            <v>3309</v>
          </cell>
          <cell r="G28">
            <v>0.1579</v>
          </cell>
          <cell r="H28">
            <v>0.2097</v>
          </cell>
          <cell r="I28">
            <v>1.24</v>
          </cell>
          <cell r="J28">
            <v>2.04</v>
          </cell>
          <cell r="K28">
            <v>0.98</v>
          </cell>
          <cell r="L28">
            <v>0.43</v>
          </cell>
        </row>
        <row r="28">
          <cell r="O28">
            <v>1.41</v>
          </cell>
        </row>
        <row r="29">
          <cell r="A29">
            <v>560058</v>
          </cell>
          <cell r="B29" t="str">
            <v>ГАЙСКАЯ ГБ</v>
          </cell>
          <cell r="C29">
            <v>4952</v>
          </cell>
          <cell r="D29">
            <v>1285</v>
          </cell>
          <cell r="E29">
            <v>34975</v>
          </cell>
          <cell r="F29">
            <v>9974</v>
          </cell>
          <cell r="G29">
            <v>0.1416</v>
          </cell>
          <cell r="H29">
            <v>0.1288</v>
          </cell>
          <cell r="I29">
            <v>2.21</v>
          </cell>
          <cell r="J29">
            <v>2.5</v>
          </cell>
          <cell r="K29">
            <v>1.72</v>
          </cell>
          <cell r="L29">
            <v>0.55</v>
          </cell>
        </row>
        <row r="29">
          <cell r="O29">
            <v>2.27</v>
          </cell>
        </row>
        <row r="30">
          <cell r="A30">
            <v>560059</v>
          </cell>
          <cell r="B30" t="str">
            <v>ГРАЧЕВСКАЯ РБ</v>
          </cell>
          <cell r="C30">
            <v>1820</v>
          </cell>
          <cell r="D30">
            <v>258</v>
          </cell>
          <cell r="E30">
            <v>10905</v>
          </cell>
          <cell r="F30">
            <v>2705</v>
          </cell>
          <cell r="G30">
            <v>0.1669</v>
          </cell>
          <cell r="H30">
            <v>0.0954</v>
          </cell>
          <cell r="I30">
            <v>0.71</v>
          </cell>
          <cell r="J30">
            <v>2.5</v>
          </cell>
          <cell r="K30">
            <v>0.57</v>
          </cell>
          <cell r="L30">
            <v>0.5</v>
          </cell>
        </row>
        <row r="30">
          <cell r="O30">
            <v>1.07</v>
          </cell>
        </row>
        <row r="31">
          <cell r="A31">
            <v>560060</v>
          </cell>
          <cell r="B31" t="str">
            <v>ДОМБАРОВСКАЯ РБ</v>
          </cell>
          <cell r="C31">
            <v>1909</v>
          </cell>
          <cell r="D31">
            <v>629</v>
          </cell>
          <cell r="E31">
            <v>12090</v>
          </cell>
          <cell r="F31">
            <v>3512</v>
          </cell>
          <cell r="G31">
            <v>0.1579</v>
          </cell>
          <cell r="H31">
            <v>0.1791</v>
          </cell>
          <cell r="I31">
            <v>1.24</v>
          </cell>
          <cell r="J31">
            <v>2.26</v>
          </cell>
          <cell r="K31">
            <v>0.95</v>
          </cell>
          <cell r="L31">
            <v>0.52</v>
          </cell>
        </row>
        <row r="31">
          <cell r="O31">
            <v>1.47</v>
          </cell>
        </row>
        <row r="32">
          <cell r="A32">
            <v>560061</v>
          </cell>
          <cell r="B32" t="str">
            <v>ИЛЕКСКАЯ РБ</v>
          </cell>
          <cell r="C32">
            <v>2601</v>
          </cell>
          <cell r="D32">
            <v>816</v>
          </cell>
          <cell r="E32">
            <v>17953</v>
          </cell>
          <cell r="F32">
            <v>5126</v>
          </cell>
          <cell r="G32">
            <v>0.1449</v>
          </cell>
          <cell r="H32">
            <v>0.1592</v>
          </cell>
          <cell r="I32">
            <v>2.01</v>
          </cell>
          <cell r="J32">
            <v>2.4</v>
          </cell>
          <cell r="K32">
            <v>1.57</v>
          </cell>
          <cell r="L32">
            <v>0.53</v>
          </cell>
        </row>
        <row r="32">
          <cell r="O32">
            <v>2.1</v>
          </cell>
        </row>
        <row r="33">
          <cell r="A33">
            <v>560062</v>
          </cell>
          <cell r="B33" t="str">
            <v>КВАРКЕНСКАЯ РБ</v>
          </cell>
          <cell r="C33">
            <v>1589</v>
          </cell>
          <cell r="D33">
            <v>440</v>
          </cell>
          <cell r="E33">
            <v>13058</v>
          </cell>
          <cell r="F33">
            <v>3392</v>
          </cell>
          <cell r="G33">
            <v>0.1217</v>
          </cell>
          <cell r="H33">
            <v>0.1297</v>
          </cell>
          <cell r="I33">
            <v>2.5</v>
          </cell>
          <cell r="J33">
            <v>2.5</v>
          </cell>
          <cell r="K33">
            <v>1.98</v>
          </cell>
          <cell r="L33">
            <v>0.53</v>
          </cell>
        </row>
        <row r="33">
          <cell r="O33">
            <v>2.51</v>
          </cell>
        </row>
        <row r="34">
          <cell r="A34">
            <v>560063</v>
          </cell>
          <cell r="B34" t="str">
            <v>КРАСНОГВАРДЕЙСКАЯ РБ</v>
          </cell>
          <cell r="C34">
            <v>1906</v>
          </cell>
          <cell r="D34">
            <v>452</v>
          </cell>
          <cell r="E34">
            <v>14154</v>
          </cell>
          <cell r="F34">
            <v>4153</v>
          </cell>
          <cell r="G34">
            <v>0.1347</v>
          </cell>
          <cell r="H34">
            <v>0.1088</v>
          </cell>
          <cell r="I34">
            <v>2.5</v>
          </cell>
          <cell r="J34">
            <v>2.5</v>
          </cell>
          <cell r="K34">
            <v>1.93</v>
          </cell>
          <cell r="L34">
            <v>0.58</v>
          </cell>
        </row>
        <row r="34">
          <cell r="O34">
            <v>2.51</v>
          </cell>
        </row>
        <row r="35">
          <cell r="A35">
            <v>560064</v>
          </cell>
          <cell r="B35" t="str">
            <v>КУВАНДЫКСКАЯ ГБ</v>
          </cell>
          <cell r="C35">
            <v>3815</v>
          </cell>
          <cell r="D35">
            <v>887</v>
          </cell>
          <cell r="E35">
            <v>30938</v>
          </cell>
          <cell r="F35">
            <v>8957</v>
          </cell>
          <cell r="G35">
            <v>0.1233</v>
          </cell>
          <cell r="H35">
            <v>0.099</v>
          </cell>
          <cell r="I35">
            <v>2.5</v>
          </cell>
          <cell r="J35">
            <v>2.5</v>
          </cell>
          <cell r="K35">
            <v>1.95</v>
          </cell>
          <cell r="L35">
            <v>0.55</v>
          </cell>
        </row>
        <row r="35">
          <cell r="O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2156</v>
          </cell>
          <cell r="D36">
            <v>556</v>
          </cell>
          <cell r="E36">
            <v>13143</v>
          </cell>
          <cell r="F36">
            <v>3118</v>
          </cell>
          <cell r="G36">
            <v>0.164</v>
          </cell>
          <cell r="H36">
            <v>0.1783</v>
          </cell>
          <cell r="I36">
            <v>0.88</v>
          </cell>
          <cell r="J36">
            <v>2.26</v>
          </cell>
          <cell r="K36">
            <v>0.71</v>
          </cell>
          <cell r="L36">
            <v>0.43</v>
          </cell>
        </row>
        <row r="36">
          <cell r="O36">
            <v>1.14</v>
          </cell>
        </row>
        <row r="37">
          <cell r="A37">
            <v>560066</v>
          </cell>
          <cell r="B37" t="str">
            <v>МАТВЕЕВСКАЯ РБ</v>
          </cell>
          <cell r="C37">
            <v>1328</v>
          </cell>
          <cell r="D37">
            <v>379</v>
          </cell>
          <cell r="E37">
            <v>8890</v>
          </cell>
          <cell r="F37">
            <v>2207</v>
          </cell>
          <cell r="G37">
            <v>0.1494</v>
          </cell>
          <cell r="H37">
            <v>0.1717</v>
          </cell>
          <cell r="I37">
            <v>1.75</v>
          </cell>
          <cell r="J37">
            <v>2.31</v>
          </cell>
          <cell r="K37">
            <v>1.4</v>
          </cell>
          <cell r="L37">
            <v>0.46</v>
          </cell>
        </row>
        <row r="37">
          <cell r="O37">
            <v>1.86</v>
          </cell>
        </row>
        <row r="38">
          <cell r="A38">
            <v>560067</v>
          </cell>
          <cell r="B38" t="str">
            <v>НОВООРСКАЯ РБ</v>
          </cell>
          <cell r="C38">
            <v>3556</v>
          </cell>
          <cell r="D38">
            <v>824</v>
          </cell>
          <cell r="E38">
            <v>21935</v>
          </cell>
          <cell r="F38">
            <v>6903</v>
          </cell>
          <cell r="G38">
            <v>0.1621</v>
          </cell>
          <cell r="H38">
            <v>0.1194</v>
          </cell>
          <cell r="I38">
            <v>1</v>
          </cell>
          <cell r="J38">
            <v>2.5</v>
          </cell>
          <cell r="K38">
            <v>0.76</v>
          </cell>
          <cell r="L38">
            <v>0.6</v>
          </cell>
        </row>
        <row r="38">
          <cell r="O38">
            <v>1.36</v>
          </cell>
        </row>
        <row r="39">
          <cell r="A39">
            <v>560068</v>
          </cell>
          <cell r="B39" t="str">
            <v>НОВОСЕРГИЕВСКАЯ РБ</v>
          </cell>
          <cell r="C39">
            <v>3958</v>
          </cell>
          <cell r="D39">
            <v>966</v>
          </cell>
          <cell r="E39">
            <v>25555</v>
          </cell>
          <cell r="F39">
            <v>7488</v>
          </cell>
          <cell r="G39">
            <v>0.1549</v>
          </cell>
          <cell r="H39">
            <v>0.129</v>
          </cell>
          <cell r="I39">
            <v>1.42</v>
          </cell>
          <cell r="J39">
            <v>2.5</v>
          </cell>
          <cell r="K39">
            <v>1.09</v>
          </cell>
          <cell r="L39">
            <v>0.58</v>
          </cell>
        </row>
        <row r="39">
          <cell r="O39">
            <v>1.67</v>
          </cell>
        </row>
        <row r="40">
          <cell r="A40">
            <v>560069</v>
          </cell>
          <cell r="B40" t="str">
            <v>ОКТЯБРЬСКАЯ РБ</v>
          </cell>
          <cell r="C40">
            <v>2573</v>
          </cell>
          <cell r="D40">
            <v>638</v>
          </cell>
          <cell r="E40">
            <v>15522</v>
          </cell>
          <cell r="F40">
            <v>4372</v>
          </cell>
          <cell r="G40">
            <v>0.1658</v>
          </cell>
          <cell r="H40">
            <v>0.1459</v>
          </cell>
          <cell r="I40">
            <v>0.78</v>
          </cell>
          <cell r="J40">
            <v>2.49</v>
          </cell>
          <cell r="K40">
            <v>0.61</v>
          </cell>
          <cell r="L40">
            <v>0.55</v>
          </cell>
        </row>
        <row r="40">
          <cell r="O40">
            <v>1.16</v>
          </cell>
        </row>
        <row r="41">
          <cell r="A41">
            <v>560070</v>
          </cell>
          <cell r="B41" t="str">
            <v>ОРЕНБУРГСКАЯ РБ</v>
          </cell>
          <cell r="C41">
            <v>8462</v>
          </cell>
          <cell r="D41">
            <v>2981</v>
          </cell>
          <cell r="E41">
            <v>58266</v>
          </cell>
          <cell r="F41">
            <v>18885</v>
          </cell>
          <cell r="G41">
            <v>0.1452</v>
          </cell>
          <cell r="H41">
            <v>0.1579</v>
          </cell>
          <cell r="I41">
            <v>1.99</v>
          </cell>
          <cell r="J41">
            <v>2.41</v>
          </cell>
          <cell r="K41">
            <v>1.51</v>
          </cell>
          <cell r="L41">
            <v>0.58</v>
          </cell>
        </row>
        <row r="41">
          <cell r="O41">
            <v>2.09</v>
          </cell>
        </row>
        <row r="42">
          <cell r="A42">
            <v>560071</v>
          </cell>
          <cell r="B42" t="str">
            <v>ПЕРВОМАЙСКАЯ РБ</v>
          </cell>
          <cell r="C42">
            <v>3225</v>
          </cell>
          <cell r="D42">
            <v>878</v>
          </cell>
          <cell r="E42">
            <v>18020</v>
          </cell>
          <cell r="F42">
            <v>5979</v>
          </cell>
          <cell r="G42">
            <v>0.179</v>
          </cell>
          <cell r="H42">
            <v>0.1468</v>
          </cell>
          <cell r="I42">
            <v>0</v>
          </cell>
          <cell r="J42">
            <v>2.49</v>
          </cell>
          <cell r="K42">
            <v>0</v>
          </cell>
          <cell r="L42">
            <v>0.62</v>
          </cell>
        </row>
        <row r="42">
          <cell r="O42">
            <v>0.62</v>
          </cell>
        </row>
        <row r="43">
          <cell r="A43">
            <v>560072</v>
          </cell>
          <cell r="B43" t="str">
            <v>ПЕРЕВОЛОЦКАЯ РБ</v>
          </cell>
          <cell r="C43">
            <v>2909</v>
          </cell>
          <cell r="D43">
            <v>742</v>
          </cell>
          <cell r="E43">
            <v>19625</v>
          </cell>
          <cell r="F43">
            <v>5263</v>
          </cell>
          <cell r="G43">
            <v>0.1482</v>
          </cell>
          <cell r="H43">
            <v>0.141</v>
          </cell>
          <cell r="I43">
            <v>1.82</v>
          </cell>
          <cell r="J43">
            <v>2.5</v>
          </cell>
          <cell r="K43">
            <v>1.44</v>
          </cell>
          <cell r="L43">
            <v>0.53</v>
          </cell>
        </row>
        <row r="43">
          <cell r="O43">
            <v>1.97</v>
          </cell>
        </row>
        <row r="44">
          <cell r="A44">
            <v>560073</v>
          </cell>
          <cell r="B44" t="str">
            <v>ПОНОМАРЕВСКАЯ РБ</v>
          </cell>
          <cell r="C44">
            <v>1806</v>
          </cell>
          <cell r="D44">
            <v>251</v>
          </cell>
          <cell r="E44">
            <v>11138</v>
          </cell>
          <cell r="F44">
            <v>2242</v>
          </cell>
          <cell r="G44">
            <v>0.1621</v>
          </cell>
          <cell r="H44">
            <v>0.112</v>
          </cell>
          <cell r="I44">
            <v>1</v>
          </cell>
          <cell r="J44">
            <v>2.5</v>
          </cell>
          <cell r="K44">
            <v>0.83</v>
          </cell>
          <cell r="L44">
            <v>0.43</v>
          </cell>
        </row>
        <row r="44">
          <cell r="O44">
            <v>1.26</v>
          </cell>
        </row>
        <row r="45">
          <cell r="A45">
            <v>560074</v>
          </cell>
          <cell r="B45" t="str">
            <v>САКМАРСКАЯ  РБ</v>
          </cell>
          <cell r="C45">
            <v>2861</v>
          </cell>
          <cell r="D45">
            <v>734</v>
          </cell>
          <cell r="E45">
            <v>17875</v>
          </cell>
          <cell r="F45">
            <v>5692</v>
          </cell>
          <cell r="G45">
            <v>0.1601</v>
          </cell>
          <cell r="H45">
            <v>0.129</v>
          </cell>
          <cell r="I45">
            <v>1.11</v>
          </cell>
          <cell r="J45">
            <v>2.5</v>
          </cell>
          <cell r="K45">
            <v>0.84</v>
          </cell>
          <cell r="L45">
            <v>0.6</v>
          </cell>
        </row>
        <row r="45">
          <cell r="O45">
            <v>1.44</v>
          </cell>
        </row>
        <row r="46">
          <cell r="A46">
            <v>560075</v>
          </cell>
          <cell r="B46" t="str">
            <v>САРАКТАШСКАЯ РБ</v>
          </cell>
          <cell r="C46">
            <v>4678</v>
          </cell>
          <cell r="D46">
            <v>963</v>
          </cell>
          <cell r="E46">
            <v>29834</v>
          </cell>
          <cell r="F46">
            <v>8878</v>
          </cell>
          <cell r="G46">
            <v>0.1568</v>
          </cell>
          <cell r="H46">
            <v>0.1085</v>
          </cell>
          <cell r="I46">
            <v>1.31</v>
          </cell>
          <cell r="J46">
            <v>2.5</v>
          </cell>
          <cell r="K46">
            <v>1.01</v>
          </cell>
          <cell r="L46">
            <v>0.58</v>
          </cell>
        </row>
        <row r="46">
          <cell r="O46">
            <v>1.59</v>
          </cell>
        </row>
        <row r="47">
          <cell r="A47">
            <v>560076</v>
          </cell>
          <cell r="B47" t="str">
            <v>СВЕТЛИНСКАЯ РБ</v>
          </cell>
          <cell r="C47">
            <v>1297</v>
          </cell>
          <cell r="D47">
            <v>408</v>
          </cell>
          <cell r="E47">
            <v>9023</v>
          </cell>
          <cell r="F47">
            <v>2502</v>
          </cell>
          <cell r="G47">
            <v>0.1437</v>
          </cell>
          <cell r="H47">
            <v>0.1631</v>
          </cell>
          <cell r="I47">
            <v>2.08</v>
          </cell>
          <cell r="J47">
            <v>2.37</v>
          </cell>
          <cell r="K47">
            <v>1.62</v>
          </cell>
          <cell r="L47">
            <v>0.52</v>
          </cell>
        </row>
        <row r="47">
          <cell r="O47">
            <v>2.14</v>
          </cell>
        </row>
        <row r="48">
          <cell r="A48">
            <v>560077</v>
          </cell>
          <cell r="B48" t="str">
            <v>СЕВЕРНАЯ РБ</v>
          </cell>
          <cell r="C48">
            <v>1363</v>
          </cell>
          <cell r="D48">
            <v>309</v>
          </cell>
          <cell r="E48">
            <v>10771</v>
          </cell>
          <cell r="F48">
            <v>2127</v>
          </cell>
          <cell r="G48">
            <v>0.1265</v>
          </cell>
          <cell r="H48">
            <v>0.1453</v>
          </cell>
          <cell r="I48">
            <v>2.5</v>
          </cell>
          <cell r="J48">
            <v>2.5</v>
          </cell>
          <cell r="K48">
            <v>2.1</v>
          </cell>
          <cell r="L48">
            <v>0.4</v>
          </cell>
        </row>
        <row r="48">
          <cell r="O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4963</v>
          </cell>
          <cell r="D49">
            <v>1749</v>
          </cell>
          <cell r="E49">
            <v>34162</v>
          </cell>
          <cell r="F49">
            <v>11363</v>
          </cell>
          <cell r="G49">
            <v>0.1453</v>
          </cell>
          <cell r="H49">
            <v>0.1539</v>
          </cell>
          <cell r="I49">
            <v>1.99</v>
          </cell>
          <cell r="J49">
            <v>2.44</v>
          </cell>
          <cell r="K49">
            <v>1.49</v>
          </cell>
          <cell r="L49">
            <v>0.61</v>
          </cell>
        </row>
        <row r="49">
          <cell r="O49">
            <v>2.1</v>
          </cell>
        </row>
        <row r="50">
          <cell r="A50">
            <v>560079</v>
          </cell>
          <cell r="B50" t="str">
            <v>СОРОЧИНСКАЯ ГБ</v>
          </cell>
          <cell r="C50">
            <v>4702</v>
          </cell>
          <cell r="D50">
            <v>1551</v>
          </cell>
          <cell r="E50">
            <v>33049</v>
          </cell>
          <cell r="F50">
            <v>9532</v>
          </cell>
          <cell r="G50">
            <v>0.1423</v>
          </cell>
          <cell r="H50">
            <v>0.1627</v>
          </cell>
          <cell r="I50">
            <v>2.16</v>
          </cell>
          <cell r="J50">
            <v>2.37</v>
          </cell>
          <cell r="K50">
            <v>1.68</v>
          </cell>
          <cell r="L50">
            <v>0.52</v>
          </cell>
        </row>
        <row r="50">
          <cell r="O50">
            <v>2.2</v>
          </cell>
        </row>
        <row r="51">
          <cell r="A51">
            <v>560080</v>
          </cell>
          <cell r="B51" t="str">
            <v>ТАШЛИНСКАЯ РБ</v>
          </cell>
          <cell r="C51">
            <v>2409</v>
          </cell>
          <cell r="D51">
            <v>809</v>
          </cell>
          <cell r="E51">
            <v>17543</v>
          </cell>
          <cell r="F51">
            <v>5269</v>
          </cell>
          <cell r="G51">
            <v>0.1373</v>
          </cell>
          <cell r="H51">
            <v>0.1535</v>
          </cell>
          <cell r="I51">
            <v>2.46</v>
          </cell>
          <cell r="J51">
            <v>2.44</v>
          </cell>
          <cell r="K51">
            <v>1.89</v>
          </cell>
          <cell r="L51">
            <v>0.56</v>
          </cell>
        </row>
        <row r="51">
          <cell r="O51">
            <v>2.45</v>
          </cell>
        </row>
        <row r="52">
          <cell r="A52">
            <v>560081</v>
          </cell>
          <cell r="B52" t="str">
            <v>ТОЦКАЯ РБ</v>
          </cell>
          <cell r="C52">
            <v>2833</v>
          </cell>
          <cell r="D52">
            <v>965</v>
          </cell>
          <cell r="E52">
            <v>19794</v>
          </cell>
          <cell r="F52">
            <v>6578</v>
          </cell>
          <cell r="G52">
            <v>0.1431</v>
          </cell>
          <cell r="H52">
            <v>0.1467</v>
          </cell>
          <cell r="I52">
            <v>2.12</v>
          </cell>
          <cell r="J52">
            <v>2.49</v>
          </cell>
          <cell r="K52">
            <v>1.59</v>
          </cell>
          <cell r="L52">
            <v>0.62</v>
          </cell>
        </row>
        <row r="52">
          <cell r="O52">
            <v>2.21</v>
          </cell>
        </row>
        <row r="53">
          <cell r="A53">
            <v>560082</v>
          </cell>
          <cell r="B53" t="str">
            <v>ТЮЛЬГАНСКАЯ РБ</v>
          </cell>
          <cell r="C53">
            <v>2293</v>
          </cell>
          <cell r="D53">
            <v>639</v>
          </cell>
          <cell r="E53">
            <v>15461</v>
          </cell>
          <cell r="F53">
            <v>3854</v>
          </cell>
          <cell r="G53">
            <v>0.1483</v>
          </cell>
          <cell r="H53">
            <v>0.1658</v>
          </cell>
          <cell r="I53">
            <v>1.81</v>
          </cell>
          <cell r="J53">
            <v>2.35</v>
          </cell>
          <cell r="K53">
            <v>1.45</v>
          </cell>
          <cell r="L53">
            <v>0.47</v>
          </cell>
        </row>
        <row r="53">
          <cell r="O53">
            <v>1.92</v>
          </cell>
        </row>
        <row r="54">
          <cell r="A54">
            <v>560083</v>
          </cell>
          <cell r="B54" t="str">
            <v>ШАРЛЫКСКАЯ РБ</v>
          </cell>
          <cell r="C54">
            <v>2240</v>
          </cell>
          <cell r="D54">
            <v>560</v>
          </cell>
          <cell r="E54">
            <v>14136</v>
          </cell>
          <cell r="F54">
            <v>3285</v>
          </cell>
          <cell r="G54">
            <v>0.1585</v>
          </cell>
          <cell r="H54">
            <v>0.1705</v>
          </cell>
          <cell r="I54">
            <v>1.21</v>
          </cell>
          <cell r="J54">
            <v>2.32</v>
          </cell>
          <cell r="K54">
            <v>0.98</v>
          </cell>
          <cell r="L54">
            <v>0.44</v>
          </cell>
        </row>
        <row r="54">
          <cell r="O54">
            <v>1.42</v>
          </cell>
        </row>
        <row r="55">
          <cell r="A55">
            <v>560084</v>
          </cell>
          <cell r="B55" t="str">
            <v>ЯСНЕНСКАЯ ГБ</v>
          </cell>
          <cell r="C55">
            <v>2752</v>
          </cell>
          <cell r="D55">
            <v>1098</v>
          </cell>
          <cell r="E55">
            <v>20751</v>
          </cell>
          <cell r="F55">
            <v>6966</v>
          </cell>
          <cell r="G55">
            <v>0.1326</v>
          </cell>
          <cell r="H55">
            <v>0.1576</v>
          </cell>
          <cell r="I55">
            <v>2.5</v>
          </cell>
          <cell r="J55">
            <v>2.41</v>
          </cell>
          <cell r="K55">
            <v>1.88</v>
          </cell>
          <cell r="L55">
            <v>0.6</v>
          </cell>
        </row>
        <row r="55">
          <cell r="O55">
            <v>2.48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476</v>
          </cell>
          <cell r="D56">
            <v>19</v>
          </cell>
          <cell r="E56">
            <v>9813</v>
          </cell>
          <cell r="F56">
            <v>507</v>
          </cell>
          <cell r="G56">
            <v>0.0485</v>
          </cell>
          <cell r="H56">
            <v>0.0375</v>
          </cell>
          <cell r="I56">
            <v>2.5</v>
          </cell>
          <cell r="J56">
            <v>2.5</v>
          </cell>
          <cell r="K56">
            <v>2.38</v>
          </cell>
          <cell r="L56">
            <v>0.13</v>
          </cell>
        </row>
        <row r="56">
          <cell r="O56">
            <v>2.51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710</v>
          </cell>
          <cell r="D57">
            <v>63</v>
          </cell>
          <cell r="E57">
            <v>18067</v>
          </cell>
          <cell r="F57">
            <v>939</v>
          </cell>
          <cell r="G57">
            <v>0.15</v>
          </cell>
          <cell r="H57">
            <v>0.0671</v>
          </cell>
          <cell r="I57">
            <v>1.71</v>
          </cell>
          <cell r="J57">
            <v>2.5</v>
          </cell>
          <cell r="K57">
            <v>1.62</v>
          </cell>
          <cell r="L57">
            <v>0.13</v>
          </cell>
        </row>
        <row r="57">
          <cell r="O57">
            <v>1.75</v>
          </cell>
        </row>
        <row r="58">
          <cell r="A58">
            <v>560087</v>
          </cell>
          <cell r="B58" t="str">
            <v>ОРСКАЯ УБ НА СТ. ОРСК</v>
          </cell>
          <cell r="C58">
            <v>2558</v>
          </cell>
          <cell r="D58">
            <v>0</v>
          </cell>
          <cell r="E58">
            <v>24314</v>
          </cell>
          <cell r="F58">
            <v>2</v>
          </cell>
          <cell r="G58">
            <v>0.1052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</row>
        <row r="58">
          <cell r="O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496</v>
          </cell>
          <cell r="D59">
            <v>0</v>
          </cell>
          <cell r="E59">
            <v>5783</v>
          </cell>
          <cell r="F59">
            <v>0</v>
          </cell>
          <cell r="G59">
            <v>0.0858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456</v>
          </cell>
          <cell r="D60">
            <v>0</v>
          </cell>
          <cell r="E60">
            <v>3823</v>
          </cell>
          <cell r="F60">
            <v>0</v>
          </cell>
          <cell r="G60">
            <v>0.1193</v>
          </cell>
          <cell r="H60">
            <v>0</v>
          </cell>
          <cell r="I60">
            <v>2.5</v>
          </cell>
          <cell r="J60">
            <v>0</v>
          </cell>
          <cell r="K60">
            <v>2.5</v>
          </cell>
          <cell r="L60">
            <v>0</v>
          </cell>
        </row>
        <row r="60">
          <cell r="O60">
            <v>2.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4</v>
          </cell>
          <cell r="D61">
            <v>5</v>
          </cell>
          <cell r="E61">
            <v>462</v>
          </cell>
          <cell r="F61">
            <v>19</v>
          </cell>
          <cell r="G61">
            <v>0.0736</v>
          </cell>
          <cell r="H61">
            <v>0.2632</v>
          </cell>
          <cell r="I61">
            <v>2.5</v>
          </cell>
          <cell r="J61">
            <v>1.67</v>
          </cell>
          <cell r="K61">
            <v>2.4</v>
          </cell>
          <cell r="L61">
            <v>0.07</v>
          </cell>
        </row>
        <row r="61">
          <cell r="O61">
            <v>2.47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343</v>
          </cell>
          <cell r="D62">
            <v>0</v>
          </cell>
          <cell r="E62">
            <v>6643</v>
          </cell>
          <cell r="F62">
            <v>0</v>
          </cell>
          <cell r="G62">
            <v>0.0516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305</v>
          </cell>
          <cell r="D63">
            <v>8</v>
          </cell>
          <cell r="E63">
            <v>2265</v>
          </cell>
          <cell r="F63">
            <v>147</v>
          </cell>
          <cell r="G63">
            <v>0.1347</v>
          </cell>
          <cell r="H63">
            <v>0.0544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</row>
        <row r="63">
          <cell r="O63">
            <v>2.5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13</v>
          </cell>
          <cell r="F64">
            <v>18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8371</v>
          </cell>
          <cell r="D65">
            <v>4</v>
          </cell>
          <cell r="E65">
            <v>73089</v>
          </cell>
          <cell r="F65">
            <v>38</v>
          </cell>
          <cell r="G65">
            <v>0.1145</v>
          </cell>
          <cell r="H65">
            <v>0.1053</v>
          </cell>
          <cell r="I65">
            <v>2.5</v>
          </cell>
          <cell r="J65">
            <v>2.5</v>
          </cell>
          <cell r="K65">
            <v>2.5</v>
          </cell>
          <cell r="L65">
            <v>0</v>
          </cell>
        </row>
        <row r="65">
          <cell r="O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9749</v>
          </cell>
          <cell r="D66">
            <v>2841</v>
          </cell>
          <cell r="E66">
            <v>82418</v>
          </cell>
          <cell r="F66">
            <v>26333</v>
          </cell>
          <cell r="G66">
            <v>0.1183</v>
          </cell>
          <cell r="H66">
            <v>0.1079</v>
          </cell>
          <cell r="I66">
            <v>2.5</v>
          </cell>
          <cell r="J66">
            <v>2.5</v>
          </cell>
          <cell r="K66">
            <v>1.9</v>
          </cell>
          <cell r="L66">
            <v>0.6</v>
          </cell>
        </row>
        <row r="66">
          <cell r="O66">
            <v>2.5</v>
          </cell>
        </row>
      </sheetData>
      <sheetData sheetId="7">
        <row r="6">
          <cell r="A6">
            <v>560002</v>
          </cell>
          <cell r="B6" t="str">
            <v>ОРЕНБУРГ ОБЛАСТНАЯ КБ  № 2</v>
          </cell>
        </row>
        <row r="6">
          <cell r="O6">
            <v>0</v>
          </cell>
        </row>
        <row r="7">
          <cell r="A7">
            <v>560014</v>
          </cell>
          <cell r="B7" t="str">
            <v>ОРЕНБУРГ ФГБОУ ВО ОРГМУ МИНЗДРАВА</v>
          </cell>
        </row>
        <row r="7">
          <cell r="O7">
            <v>0</v>
          </cell>
        </row>
        <row r="8">
          <cell r="A8">
            <v>560017</v>
          </cell>
          <cell r="B8" t="str">
            <v>ОРЕНБУРГ ГБУЗ ГКБ №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</row>
        <row r="9">
          <cell r="O9">
            <v>0</v>
          </cell>
        </row>
        <row r="10">
          <cell r="A10">
            <v>560021</v>
          </cell>
          <cell r="B10" t="str">
            <v>ОРЕНБУРГ ГБУЗ ГКБ № 5</v>
          </cell>
        </row>
        <row r="10">
          <cell r="O10">
            <v>0</v>
          </cell>
        </row>
        <row r="11">
          <cell r="A11">
            <v>560022</v>
          </cell>
          <cell r="B11" t="str">
            <v>ОРЕНБУРГ ГАУЗ ГКБ  №6</v>
          </cell>
        </row>
        <row r="11">
          <cell r="O11">
            <v>0</v>
          </cell>
        </row>
        <row r="12">
          <cell r="A12">
            <v>560024</v>
          </cell>
          <cell r="B12" t="str">
            <v>ОРЕНБУРГ ГАУЗ ДГКБ</v>
          </cell>
        </row>
        <row r="12">
          <cell r="O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3">
          <cell r="O13">
            <v>0</v>
          </cell>
        </row>
        <row r="14">
          <cell r="A14">
            <v>560032</v>
          </cell>
          <cell r="B14" t="str">
            <v>ОРСКАЯ ГАУЗ ГБ № 2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</row>
        <row r="15">
          <cell r="O15">
            <v>0</v>
          </cell>
        </row>
        <row r="16">
          <cell r="A16">
            <v>560034</v>
          </cell>
          <cell r="B16" t="str">
            <v>ОРСКАЯ ГАУЗ ГБ № 4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</row>
        <row r="17">
          <cell r="O17">
            <v>0</v>
          </cell>
        </row>
        <row r="18">
          <cell r="A18">
            <v>560036</v>
          </cell>
          <cell r="B18" t="str">
            <v>ОРСКАЯ ГАУЗ ГБ № 1</v>
          </cell>
        </row>
        <row r="18">
          <cell r="O18">
            <v>0</v>
          </cell>
        </row>
        <row r="19">
          <cell r="A19">
            <v>560041</v>
          </cell>
          <cell r="B19" t="str">
            <v>НОВОТРОИЦКАЯ ГАУЗ ДГБ</v>
          </cell>
        </row>
        <row r="19">
          <cell r="O19">
            <v>0</v>
          </cell>
        </row>
        <row r="20">
          <cell r="A20">
            <v>560043</v>
          </cell>
          <cell r="B20" t="str">
            <v>МЕДНОГОРСКАЯ ГБ</v>
          </cell>
        </row>
        <row r="20">
          <cell r="O20">
            <v>0</v>
          </cell>
        </row>
        <row r="21">
          <cell r="A21">
            <v>560045</v>
          </cell>
          <cell r="B21" t="str">
            <v>БУГУРУСЛАНСКАЯ ГБ</v>
          </cell>
        </row>
        <row r="21">
          <cell r="O21">
            <v>0</v>
          </cell>
        </row>
        <row r="22">
          <cell r="A22">
            <v>560047</v>
          </cell>
          <cell r="B22" t="str">
            <v>БУГУРУСЛАНСКАЯ РБ</v>
          </cell>
        </row>
        <row r="22">
          <cell r="O22">
            <v>0</v>
          </cell>
        </row>
        <row r="23">
          <cell r="A23">
            <v>560052</v>
          </cell>
          <cell r="B23" t="str">
            <v>АБДУЛИНСКАЯ ГБ</v>
          </cell>
        </row>
        <row r="23">
          <cell r="O23">
            <v>0</v>
          </cell>
        </row>
        <row r="24">
          <cell r="A24">
            <v>560053</v>
          </cell>
          <cell r="B24" t="str">
            <v>АДАМОВСКАЯ РБ</v>
          </cell>
        </row>
        <row r="24">
          <cell r="O24">
            <v>0</v>
          </cell>
        </row>
        <row r="25">
          <cell r="A25">
            <v>560054</v>
          </cell>
          <cell r="B25" t="str">
            <v>АКБУЛАКСКАЯ РБ</v>
          </cell>
        </row>
        <row r="25">
          <cell r="O25">
            <v>0</v>
          </cell>
        </row>
        <row r="26">
          <cell r="A26">
            <v>560055</v>
          </cell>
          <cell r="B26" t="str">
            <v>АЛЕКСАНДРОВСКАЯ РБ</v>
          </cell>
        </row>
        <row r="26">
          <cell r="O26">
            <v>0</v>
          </cell>
        </row>
        <row r="27">
          <cell r="A27">
            <v>560056</v>
          </cell>
          <cell r="B27" t="str">
            <v>АСЕКЕЕВСКАЯ РБ</v>
          </cell>
        </row>
        <row r="27">
          <cell r="O27">
            <v>0</v>
          </cell>
        </row>
        <row r="28">
          <cell r="A28">
            <v>560057</v>
          </cell>
          <cell r="B28" t="str">
            <v>БЕЛЯЕВСКАЯ РБ</v>
          </cell>
        </row>
        <row r="28">
          <cell r="O28">
            <v>0</v>
          </cell>
        </row>
        <row r="29">
          <cell r="A29">
            <v>560058</v>
          </cell>
          <cell r="B29" t="str">
            <v>ГАЙСКАЯ ГБ</v>
          </cell>
        </row>
        <row r="29">
          <cell r="O29">
            <v>0</v>
          </cell>
        </row>
        <row r="30">
          <cell r="A30">
            <v>560059</v>
          </cell>
          <cell r="B30" t="str">
            <v>ГРАЧЕВСКАЯ РБ</v>
          </cell>
        </row>
        <row r="30">
          <cell r="O30">
            <v>0</v>
          </cell>
        </row>
        <row r="31">
          <cell r="A31">
            <v>560060</v>
          </cell>
          <cell r="B31" t="str">
            <v>ДОМБАРОВСКАЯ РБ</v>
          </cell>
        </row>
        <row r="31">
          <cell r="O31">
            <v>0</v>
          </cell>
        </row>
        <row r="32">
          <cell r="A32">
            <v>560061</v>
          </cell>
          <cell r="B32" t="str">
            <v>ИЛЕКСКАЯ РБ</v>
          </cell>
        </row>
        <row r="32">
          <cell r="O32">
            <v>0</v>
          </cell>
        </row>
        <row r="33">
          <cell r="A33">
            <v>560062</v>
          </cell>
          <cell r="B33" t="str">
            <v>КВАРКЕНСКАЯ РБ</v>
          </cell>
        </row>
        <row r="33">
          <cell r="O33">
            <v>0</v>
          </cell>
        </row>
        <row r="34">
          <cell r="A34">
            <v>560063</v>
          </cell>
          <cell r="B34" t="str">
            <v>КРАСНОГВАРДЕЙСКАЯ РБ</v>
          </cell>
        </row>
        <row r="34">
          <cell r="O34">
            <v>0</v>
          </cell>
        </row>
        <row r="35">
          <cell r="A35">
            <v>560064</v>
          </cell>
          <cell r="B35" t="str">
            <v>КУВАНДЫКСКАЯ ГБ</v>
          </cell>
        </row>
        <row r="35">
          <cell r="O35">
            <v>0</v>
          </cell>
        </row>
        <row r="36">
          <cell r="A36">
            <v>560065</v>
          </cell>
          <cell r="B36" t="str">
            <v>КУРМАНАЕВСКАЯ РБ</v>
          </cell>
        </row>
        <row r="36">
          <cell r="O36">
            <v>0</v>
          </cell>
        </row>
        <row r="37">
          <cell r="A37">
            <v>560066</v>
          </cell>
          <cell r="B37" t="str">
            <v>МАТВЕЕВСКАЯ РБ</v>
          </cell>
        </row>
        <row r="37">
          <cell r="O37">
            <v>0</v>
          </cell>
        </row>
        <row r="38">
          <cell r="A38">
            <v>560067</v>
          </cell>
          <cell r="B38" t="str">
            <v>НОВООРСКАЯ РБ</v>
          </cell>
        </row>
        <row r="38">
          <cell r="O38">
            <v>0</v>
          </cell>
        </row>
        <row r="39">
          <cell r="A39">
            <v>560068</v>
          </cell>
          <cell r="B39" t="str">
            <v>НОВОСЕРГИЕВСКАЯ РБ</v>
          </cell>
        </row>
        <row r="39">
          <cell r="O39">
            <v>0</v>
          </cell>
        </row>
        <row r="40">
          <cell r="A40">
            <v>560069</v>
          </cell>
          <cell r="B40" t="str">
            <v>ОКТЯБРЬСКАЯ РБ</v>
          </cell>
        </row>
        <row r="40">
          <cell r="O40">
            <v>0</v>
          </cell>
        </row>
        <row r="41">
          <cell r="A41">
            <v>560070</v>
          </cell>
          <cell r="B41" t="str">
            <v>ОРЕНБУРГСКАЯ РБ</v>
          </cell>
        </row>
        <row r="41">
          <cell r="O41">
            <v>0</v>
          </cell>
        </row>
        <row r="42">
          <cell r="A42">
            <v>560071</v>
          </cell>
          <cell r="B42" t="str">
            <v>ПЕРВОМАЙСКАЯ РБ</v>
          </cell>
        </row>
        <row r="42">
          <cell r="O42">
            <v>0</v>
          </cell>
        </row>
        <row r="43">
          <cell r="A43">
            <v>560072</v>
          </cell>
          <cell r="B43" t="str">
            <v>ПЕРЕВОЛОЦКАЯ РБ</v>
          </cell>
        </row>
        <row r="43">
          <cell r="O43">
            <v>0</v>
          </cell>
        </row>
        <row r="44">
          <cell r="A44">
            <v>560073</v>
          </cell>
          <cell r="B44" t="str">
            <v>ПОНОМАРЕВСКАЯ РБ</v>
          </cell>
        </row>
        <row r="44">
          <cell r="O44">
            <v>0</v>
          </cell>
        </row>
        <row r="45">
          <cell r="A45">
            <v>560074</v>
          </cell>
          <cell r="B45" t="str">
            <v>САКМАРСКАЯ  РБ</v>
          </cell>
        </row>
        <row r="45">
          <cell r="O45">
            <v>0</v>
          </cell>
        </row>
        <row r="46">
          <cell r="A46">
            <v>560075</v>
          </cell>
          <cell r="B46" t="str">
            <v>САРАКТАШСКАЯ РБ</v>
          </cell>
        </row>
        <row r="46">
          <cell r="O46">
            <v>0</v>
          </cell>
        </row>
        <row r="47">
          <cell r="A47">
            <v>560076</v>
          </cell>
          <cell r="B47" t="str">
            <v>СВЕТЛИНСКАЯ РБ</v>
          </cell>
        </row>
        <row r="47">
          <cell r="O47">
            <v>0</v>
          </cell>
        </row>
        <row r="48">
          <cell r="A48">
            <v>560077</v>
          </cell>
          <cell r="B48" t="str">
            <v>СЕВЕРНАЯ РБ</v>
          </cell>
        </row>
        <row r="48">
          <cell r="O48">
            <v>0</v>
          </cell>
        </row>
        <row r="49">
          <cell r="A49">
            <v>560078</v>
          </cell>
          <cell r="B49" t="str">
            <v>СОЛЬ-ИЛЕЦКАЯ ГБ</v>
          </cell>
        </row>
        <row r="49">
          <cell r="O49">
            <v>0</v>
          </cell>
        </row>
        <row r="50">
          <cell r="A50">
            <v>560079</v>
          </cell>
          <cell r="B50" t="str">
            <v>СОРОЧИНСКАЯ ГБ</v>
          </cell>
        </row>
        <row r="50">
          <cell r="O50">
            <v>0</v>
          </cell>
        </row>
        <row r="51">
          <cell r="A51">
            <v>560080</v>
          </cell>
          <cell r="B51" t="str">
            <v>ТАШЛИНСКАЯ РБ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</row>
        <row r="52">
          <cell r="O52">
            <v>0</v>
          </cell>
        </row>
        <row r="53">
          <cell r="A53">
            <v>560082</v>
          </cell>
          <cell r="B53" t="str">
            <v>ТЮЛЬГАНСКАЯ РБ</v>
          </cell>
        </row>
        <row r="53">
          <cell r="O53">
            <v>0</v>
          </cell>
        </row>
        <row r="54">
          <cell r="A54">
            <v>560083</v>
          </cell>
          <cell r="B54" t="str">
            <v>ШАРЛЫКСКАЯ РБ</v>
          </cell>
        </row>
        <row r="54">
          <cell r="O54">
            <v>0</v>
          </cell>
        </row>
        <row r="55">
          <cell r="A55">
            <v>560084</v>
          </cell>
          <cell r="B55" t="str">
            <v>ЯСНЕНСКАЯ ГБ</v>
          </cell>
        </row>
        <row r="55">
          <cell r="O55">
            <v>0</v>
          </cell>
        </row>
        <row r="56">
          <cell r="A56">
            <v>560085</v>
          </cell>
          <cell r="B56" t="str">
            <v>СТУДЕНЧЕСКАЯ ПОЛИКЛИНИКА ОГУ</v>
          </cell>
        </row>
        <row r="56">
          <cell r="O56">
            <v>0</v>
          </cell>
        </row>
        <row r="57">
          <cell r="A57">
            <v>560086</v>
          </cell>
          <cell r="B57" t="str">
            <v>ОРЕНБУРГ ОКБ НА СТ. ОРЕНБУРГ</v>
          </cell>
        </row>
        <row r="57">
          <cell r="O57">
            <v>0</v>
          </cell>
        </row>
        <row r="58">
          <cell r="A58">
            <v>560087</v>
          </cell>
          <cell r="B58" t="str">
            <v>ОРСКАЯ УБ НА СТ. ОРСК</v>
          </cell>
        </row>
        <row r="58">
          <cell r="O58">
            <v>0</v>
          </cell>
        </row>
        <row r="59">
          <cell r="A59">
            <v>560088</v>
          </cell>
          <cell r="B59" t="str">
            <v>БУЗУЛУКСКАЯ УЗЛ.  Б-ЦА НА СТ.  БУЗУЛУК</v>
          </cell>
        </row>
        <row r="59">
          <cell r="O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</row>
        <row r="60">
          <cell r="O60">
            <v>0</v>
          </cell>
        </row>
        <row r="61">
          <cell r="A61">
            <v>560096</v>
          </cell>
          <cell r="B61" t="str">
            <v>ОРЕНБУРГ ФИЛИАЛ № 3 ФГКУ "426 ВГ" МО РФ</v>
          </cell>
        </row>
        <row r="61">
          <cell r="O61">
            <v>0</v>
          </cell>
        </row>
        <row r="62">
          <cell r="A62">
            <v>560098</v>
          </cell>
          <cell r="B62" t="str">
            <v>ФКУЗ МСЧ-56 ФСИН РОССИИ </v>
          </cell>
        </row>
        <row r="62">
          <cell r="O62">
            <v>0</v>
          </cell>
        </row>
        <row r="63">
          <cell r="A63">
            <v>560099</v>
          </cell>
          <cell r="B63" t="str">
            <v>МСЧ МВД ПО ОРЕНБУРГСКОЙ ОБЛАСТИ</v>
          </cell>
        </row>
        <row r="63">
          <cell r="O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</row>
        <row r="64">
          <cell r="O64">
            <v>0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</row>
        <row r="65">
          <cell r="O65">
            <v>0</v>
          </cell>
        </row>
      </sheetData>
      <sheetData sheetId="8">
        <row r="6">
          <cell r="A6">
            <v>560002</v>
          </cell>
          <cell r="B6" t="str">
            <v>ОРЕНБУРГ ОБЛАСТНАЯ КБ  № 2</v>
          </cell>
          <cell r="C6">
            <v>23</v>
          </cell>
          <cell r="D6">
            <v>69</v>
          </cell>
          <cell r="E6">
            <v>0.3333</v>
          </cell>
          <cell r="F6">
            <v>0.75</v>
          </cell>
          <cell r="G6">
            <v>0.7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</v>
          </cell>
          <cell r="D7">
            <v>3</v>
          </cell>
          <cell r="E7">
            <v>0.6667</v>
          </cell>
          <cell r="F7">
            <v>1.65</v>
          </cell>
          <cell r="G7">
            <v>1.58</v>
          </cell>
        </row>
        <row r="8">
          <cell r="A8">
            <v>560017</v>
          </cell>
          <cell r="B8" t="str">
            <v>ОРЕНБУРГ ГБУЗ ГКБ №1</v>
          </cell>
          <cell r="C8">
            <v>222</v>
          </cell>
          <cell r="D8">
            <v>312</v>
          </cell>
          <cell r="E8">
            <v>0.7115</v>
          </cell>
          <cell r="F8">
            <v>1.77</v>
          </cell>
          <cell r="G8">
            <v>1.77</v>
          </cell>
        </row>
        <row r="9">
          <cell r="A9">
            <v>560019</v>
          </cell>
          <cell r="B9" t="str">
            <v>ОРЕНБУРГ ГАУЗ ГКБ  №3</v>
          </cell>
          <cell r="C9">
            <v>215</v>
          </cell>
          <cell r="D9">
            <v>322</v>
          </cell>
          <cell r="E9">
            <v>0.6677</v>
          </cell>
          <cell r="F9">
            <v>1.65</v>
          </cell>
          <cell r="G9">
            <v>1.57</v>
          </cell>
        </row>
        <row r="10">
          <cell r="A10">
            <v>560021</v>
          </cell>
          <cell r="B10" t="str">
            <v>ОРЕНБУРГ ГБУЗ ГКБ № 5</v>
          </cell>
          <cell r="C10">
            <v>268</v>
          </cell>
          <cell r="D10">
            <v>273</v>
          </cell>
          <cell r="E10">
            <v>0.9817</v>
          </cell>
          <cell r="F10">
            <v>2.5</v>
          </cell>
          <cell r="G10">
            <v>1.48</v>
          </cell>
        </row>
        <row r="11">
          <cell r="A11">
            <v>560022</v>
          </cell>
          <cell r="B11" t="str">
            <v>ОРЕНБУРГ ГАУЗ ГКБ  №6</v>
          </cell>
          <cell r="C11">
            <v>219</v>
          </cell>
          <cell r="D11">
            <v>292</v>
          </cell>
          <cell r="E11">
            <v>0.75</v>
          </cell>
          <cell r="F11">
            <v>1.87</v>
          </cell>
          <cell r="G11">
            <v>1.38</v>
          </cell>
        </row>
        <row r="12">
          <cell r="A12">
            <v>560024</v>
          </cell>
          <cell r="B12" t="str">
            <v>ОРЕНБУРГ ГАУЗ ДГКБ</v>
          </cell>
          <cell r="C12">
            <v>0</v>
          </cell>
          <cell r="D12">
            <v>3</v>
          </cell>
          <cell r="E12">
            <v>0</v>
          </cell>
          <cell r="F12">
            <v>0</v>
          </cell>
          <cell r="G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62</v>
          </cell>
          <cell r="D13">
            <v>354</v>
          </cell>
          <cell r="E13">
            <v>0.7401</v>
          </cell>
          <cell r="F13">
            <v>1.85</v>
          </cell>
          <cell r="G13">
            <v>1.54</v>
          </cell>
        </row>
        <row r="14">
          <cell r="A14">
            <v>560032</v>
          </cell>
          <cell r="B14" t="str">
            <v>ОРСКАЯ ГАУЗ ГБ № 2</v>
          </cell>
          <cell r="C14">
            <v>48</v>
          </cell>
          <cell r="D14">
            <v>114</v>
          </cell>
          <cell r="E14">
            <v>0.4211</v>
          </cell>
          <cell r="F14">
            <v>0.99</v>
          </cell>
          <cell r="G14">
            <v>0.99</v>
          </cell>
        </row>
        <row r="15">
          <cell r="A15">
            <v>560033</v>
          </cell>
          <cell r="B15" t="str">
            <v>ОРСКАЯ ГАУЗ ГБ № 3</v>
          </cell>
          <cell r="C15">
            <v>96</v>
          </cell>
          <cell r="D15">
            <v>206</v>
          </cell>
          <cell r="E15">
            <v>0.466</v>
          </cell>
          <cell r="F15">
            <v>1.11</v>
          </cell>
          <cell r="G15">
            <v>1.11</v>
          </cell>
        </row>
        <row r="16">
          <cell r="A16">
            <v>560034</v>
          </cell>
          <cell r="B16" t="str">
            <v>ОРСКАЯ ГАУЗ ГБ № 4</v>
          </cell>
          <cell r="C16">
            <v>46</v>
          </cell>
          <cell r="D16">
            <v>142</v>
          </cell>
          <cell r="E16">
            <v>0.3239</v>
          </cell>
          <cell r="F16">
            <v>0.72</v>
          </cell>
          <cell r="G16">
            <v>0.72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A18">
            <v>560036</v>
          </cell>
          <cell r="B18" t="str">
            <v>ОРСКАЯ ГАУЗ ГБ № 1</v>
          </cell>
          <cell r="C18">
            <v>45</v>
          </cell>
          <cell r="D18">
            <v>212</v>
          </cell>
          <cell r="E18">
            <v>0.2123</v>
          </cell>
          <cell r="F18">
            <v>0.42</v>
          </cell>
          <cell r="G18">
            <v>0.3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A20">
            <v>560043</v>
          </cell>
          <cell r="B20" t="str">
            <v>МЕДНОГОРСКАЯ ГБ</v>
          </cell>
          <cell r="C20">
            <v>37</v>
          </cell>
          <cell r="D20">
            <v>100</v>
          </cell>
          <cell r="E20">
            <v>0.37</v>
          </cell>
          <cell r="F20">
            <v>0.85</v>
          </cell>
          <cell r="G20">
            <v>0.68</v>
          </cell>
        </row>
        <row r="21">
          <cell r="A21">
            <v>560045</v>
          </cell>
          <cell r="B21" t="str">
            <v>БУГУРУСЛАНСКАЯ ГБ</v>
          </cell>
          <cell r="C21">
            <v>24</v>
          </cell>
          <cell r="D21">
            <v>106</v>
          </cell>
          <cell r="E21">
            <v>0.2264</v>
          </cell>
          <cell r="F21">
            <v>0.46</v>
          </cell>
          <cell r="G21">
            <v>0.35</v>
          </cell>
        </row>
        <row r="22">
          <cell r="A22">
            <v>560047</v>
          </cell>
          <cell r="B22" t="str">
            <v>БУГУРУСЛАНСКАЯ РБ</v>
          </cell>
          <cell r="C22">
            <v>45</v>
          </cell>
          <cell r="D22">
            <v>169</v>
          </cell>
          <cell r="E22">
            <v>0.2663</v>
          </cell>
          <cell r="F22">
            <v>0.57</v>
          </cell>
          <cell r="G22">
            <v>0.44</v>
          </cell>
        </row>
        <row r="23">
          <cell r="A23">
            <v>560052</v>
          </cell>
          <cell r="B23" t="str">
            <v>АБДУЛИНСКАЯ ГБ</v>
          </cell>
          <cell r="C23">
            <v>11</v>
          </cell>
          <cell r="D23">
            <v>114</v>
          </cell>
          <cell r="E23">
            <v>0.0965</v>
          </cell>
          <cell r="F23">
            <v>0.11</v>
          </cell>
          <cell r="G23">
            <v>0.08</v>
          </cell>
        </row>
        <row r="24">
          <cell r="A24">
            <v>560053</v>
          </cell>
          <cell r="B24" t="str">
            <v>АДАМОВСКАЯ РБ</v>
          </cell>
          <cell r="C24">
            <v>15</v>
          </cell>
          <cell r="D24">
            <v>43</v>
          </cell>
          <cell r="E24">
            <v>0.3488</v>
          </cell>
          <cell r="F24">
            <v>0.79</v>
          </cell>
          <cell r="G24">
            <v>0.62</v>
          </cell>
        </row>
        <row r="25">
          <cell r="A25">
            <v>560054</v>
          </cell>
          <cell r="B25" t="str">
            <v>АКБУЛАКСКАЯ РБ</v>
          </cell>
          <cell r="C25">
            <v>18</v>
          </cell>
          <cell r="D25">
            <v>64</v>
          </cell>
          <cell r="E25">
            <v>0.2813</v>
          </cell>
          <cell r="F25">
            <v>0.61</v>
          </cell>
          <cell r="G25">
            <v>0.46</v>
          </cell>
        </row>
        <row r="26">
          <cell r="A26">
            <v>560055</v>
          </cell>
          <cell r="B26" t="str">
            <v>АЛЕКСАНДРОВСКАЯ РБ</v>
          </cell>
          <cell r="C26">
            <v>17</v>
          </cell>
          <cell r="D26">
            <v>79</v>
          </cell>
          <cell r="E26">
            <v>0.2152</v>
          </cell>
          <cell r="F26">
            <v>0.43</v>
          </cell>
          <cell r="G26">
            <v>0.35</v>
          </cell>
        </row>
        <row r="27">
          <cell r="A27">
            <v>560056</v>
          </cell>
          <cell r="B27" t="str">
            <v>АСЕКЕЕВСКАЯ РБ</v>
          </cell>
          <cell r="C27">
            <v>8</v>
          </cell>
          <cell r="D27">
            <v>87</v>
          </cell>
          <cell r="E27">
            <v>0.092</v>
          </cell>
          <cell r="F27">
            <v>0.1</v>
          </cell>
          <cell r="G27">
            <v>0.08</v>
          </cell>
        </row>
        <row r="28">
          <cell r="A28">
            <v>560057</v>
          </cell>
          <cell r="B28" t="str">
            <v>БЕЛЯЕВСКАЯ РБ</v>
          </cell>
          <cell r="C28">
            <v>30</v>
          </cell>
          <cell r="D28">
            <v>50</v>
          </cell>
          <cell r="E28">
            <v>0.6</v>
          </cell>
          <cell r="F28">
            <v>1.47</v>
          </cell>
          <cell r="G28">
            <v>1.16</v>
          </cell>
        </row>
        <row r="29">
          <cell r="A29">
            <v>560058</v>
          </cell>
          <cell r="B29" t="str">
            <v>ГАЙСКАЯ ГБ</v>
          </cell>
          <cell r="C29">
            <v>15</v>
          </cell>
          <cell r="D29">
            <v>131</v>
          </cell>
          <cell r="E29">
            <v>0.1145</v>
          </cell>
          <cell r="F29">
            <v>0.16</v>
          </cell>
          <cell r="G29">
            <v>0.12</v>
          </cell>
        </row>
        <row r="30">
          <cell r="A30">
            <v>560059</v>
          </cell>
          <cell r="B30" t="str">
            <v>ГРАЧЕВСКАЯ РБ</v>
          </cell>
          <cell r="C30">
            <v>33</v>
          </cell>
          <cell r="D30">
            <v>43</v>
          </cell>
          <cell r="E30">
            <v>0.7674</v>
          </cell>
          <cell r="F30">
            <v>1.92</v>
          </cell>
          <cell r="G30">
            <v>1.54</v>
          </cell>
        </row>
        <row r="31">
          <cell r="A31">
            <v>560060</v>
          </cell>
          <cell r="B31" t="str">
            <v>ДОМБАРОВСКАЯ РБ</v>
          </cell>
          <cell r="C31">
            <v>24</v>
          </cell>
          <cell r="D31">
            <v>32</v>
          </cell>
          <cell r="E31">
            <v>0.75</v>
          </cell>
          <cell r="F31">
            <v>1.87</v>
          </cell>
          <cell r="G31">
            <v>1.44</v>
          </cell>
        </row>
        <row r="32">
          <cell r="A32">
            <v>560061</v>
          </cell>
          <cell r="B32" t="str">
            <v>ИЛЕКСКАЯ РБ</v>
          </cell>
          <cell r="C32">
            <v>24</v>
          </cell>
          <cell r="D32">
            <v>71</v>
          </cell>
          <cell r="E32">
            <v>0.338</v>
          </cell>
          <cell r="F32">
            <v>0.76</v>
          </cell>
          <cell r="G32">
            <v>0.59</v>
          </cell>
        </row>
        <row r="33">
          <cell r="A33">
            <v>560062</v>
          </cell>
          <cell r="B33" t="str">
            <v>КВАРКЕНСКАЯ РБ</v>
          </cell>
          <cell r="C33">
            <v>7</v>
          </cell>
          <cell r="D33">
            <v>48</v>
          </cell>
          <cell r="E33">
            <v>0.1458</v>
          </cell>
          <cell r="F33">
            <v>0.24</v>
          </cell>
          <cell r="G33">
            <v>0.19</v>
          </cell>
        </row>
        <row r="34">
          <cell r="A34">
            <v>560063</v>
          </cell>
          <cell r="B34" t="str">
            <v>КРАСНОГВАРДЕЙСКАЯ РБ</v>
          </cell>
          <cell r="C34">
            <v>21</v>
          </cell>
          <cell r="D34">
            <v>62</v>
          </cell>
          <cell r="E34">
            <v>0.3387</v>
          </cell>
          <cell r="F34">
            <v>0.76</v>
          </cell>
          <cell r="G34">
            <v>0.59</v>
          </cell>
        </row>
        <row r="35">
          <cell r="A35">
            <v>560064</v>
          </cell>
          <cell r="B35" t="str">
            <v>КУВАНДЫКСКАЯ ГБ</v>
          </cell>
          <cell r="C35">
            <v>99</v>
          </cell>
          <cell r="D35">
            <v>140</v>
          </cell>
          <cell r="E35">
            <v>0.7071</v>
          </cell>
          <cell r="F35">
            <v>1.76</v>
          </cell>
          <cell r="G35">
            <v>1.37</v>
          </cell>
        </row>
        <row r="36">
          <cell r="A36">
            <v>560065</v>
          </cell>
          <cell r="B36" t="str">
            <v>КУРМАНАЕВСКАЯ РБ</v>
          </cell>
          <cell r="C36">
            <v>20</v>
          </cell>
          <cell r="D36">
            <v>51</v>
          </cell>
          <cell r="E36">
            <v>0.3922</v>
          </cell>
          <cell r="F36">
            <v>0.91</v>
          </cell>
          <cell r="G36">
            <v>0.74</v>
          </cell>
        </row>
        <row r="37">
          <cell r="A37">
            <v>560066</v>
          </cell>
          <cell r="B37" t="str">
            <v>МАТВЕЕВСКАЯ РБ</v>
          </cell>
          <cell r="C37">
            <v>16</v>
          </cell>
          <cell r="D37">
            <v>47</v>
          </cell>
          <cell r="E37">
            <v>0.3404</v>
          </cell>
          <cell r="F37">
            <v>0.77</v>
          </cell>
          <cell r="G37">
            <v>0.62</v>
          </cell>
        </row>
        <row r="38">
          <cell r="A38">
            <v>560067</v>
          </cell>
          <cell r="B38" t="str">
            <v>НОВООРСКАЯ РБ</v>
          </cell>
          <cell r="C38">
            <v>28</v>
          </cell>
          <cell r="D38">
            <v>85</v>
          </cell>
          <cell r="E38">
            <v>0.3294</v>
          </cell>
          <cell r="F38">
            <v>0.74</v>
          </cell>
          <cell r="G38">
            <v>0.56</v>
          </cell>
        </row>
        <row r="39">
          <cell r="A39">
            <v>560068</v>
          </cell>
          <cell r="B39" t="str">
            <v>НОВОСЕРГИЕВСКАЯ РБ</v>
          </cell>
          <cell r="C39">
            <v>61</v>
          </cell>
          <cell r="D39">
            <v>130</v>
          </cell>
          <cell r="E39">
            <v>0.4692</v>
          </cell>
          <cell r="F39">
            <v>1.12</v>
          </cell>
          <cell r="G39">
            <v>0.86</v>
          </cell>
        </row>
        <row r="40">
          <cell r="A40">
            <v>560069</v>
          </cell>
          <cell r="B40" t="str">
            <v>ОКТЯБРЬСКАЯ РБ</v>
          </cell>
          <cell r="C40">
            <v>10</v>
          </cell>
          <cell r="D40">
            <v>58</v>
          </cell>
          <cell r="E40">
            <v>0.1724</v>
          </cell>
          <cell r="F40">
            <v>0.32</v>
          </cell>
          <cell r="G40">
            <v>0.25</v>
          </cell>
        </row>
        <row r="41">
          <cell r="A41">
            <v>560070</v>
          </cell>
          <cell r="B41" t="str">
            <v>ОРЕНБУРГСКАЯ РБ</v>
          </cell>
          <cell r="C41">
            <v>163</v>
          </cell>
          <cell r="D41">
            <v>222</v>
          </cell>
          <cell r="E41">
            <v>0.7342</v>
          </cell>
          <cell r="F41">
            <v>1.83</v>
          </cell>
          <cell r="G41">
            <v>1.39</v>
          </cell>
        </row>
        <row r="42">
          <cell r="A42">
            <v>560071</v>
          </cell>
          <cell r="B42" t="str">
            <v>ПЕРВОМАЙСКАЯ РБ</v>
          </cell>
          <cell r="C42">
            <v>19</v>
          </cell>
          <cell r="D42">
            <v>59</v>
          </cell>
          <cell r="E42">
            <v>0.322</v>
          </cell>
          <cell r="F42">
            <v>0.72</v>
          </cell>
          <cell r="G42">
            <v>0.54</v>
          </cell>
        </row>
        <row r="43">
          <cell r="A43">
            <v>560072</v>
          </cell>
          <cell r="B43" t="str">
            <v>ПЕРЕВОЛОЦКАЯ РБ</v>
          </cell>
          <cell r="C43">
            <v>27</v>
          </cell>
          <cell r="D43">
            <v>76</v>
          </cell>
          <cell r="E43">
            <v>0.3553</v>
          </cell>
          <cell r="F43">
            <v>0.81</v>
          </cell>
          <cell r="G43">
            <v>0.64</v>
          </cell>
        </row>
        <row r="44">
          <cell r="A44">
            <v>560073</v>
          </cell>
          <cell r="B44" t="str">
            <v>ПОНОМАРЕВСКАЯ РБ</v>
          </cell>
          <cell r="C44">
            <v>40</v>
          </cell>
          <cell r="D44">
            <v>78</v>
          </cell>
          <cell r="E44">
            <v>0.5128</v>
          </cell>
          <cell r="F44">
            <v>1.23</v>
          </cell>
          <cell r="G44">
            <v>1.02</v>
          </cell>
        </row>
        <row r="45">
          <cell r="A45">
            <v>560074</v>
          </cell>
          <cell r="B45" t="str">
            <v>САКМАРСКАЯ  РБ</v>
          </cell>
          <cell r="C45">
            <v>41</v>
          </cell>
          <cell r="D45">
            <v>84</v>
          </cell>
          <cell r="E45">
            <v>0.4881</v>
          </cell>
          <cell r="F45">
            <v>1.17</v>
          </cell>
          <cell r="G45">
            <v>0.89</v>
          </cell>
        </row>
        <row r="46">
          <cell r="A46">
            <v>560075</v>
          </cell>
          <cell r="B46" t="str">
            <v>САРАКТАШСКАЯ РБ</v>
          </cell>
          <cell r="C46">
            <v>143</v>
          </cell>
          <cell r="D46">
            <v>183</v>
          </cell>
          <cell r="E46">
            <v>0.7814</v>
          </cell>
          <cell r="F46">
            <v>1.96</v>
          </cell>
          <cell r="G46">
            <v>1.51</v>
          </cell>
        </row>
        <row r="47">
          <cell r="A47">
            <v>560076</v>
          </cell>
          <cell r="B47" t="str">
            <v>СВЕТЛИНСКАЯ РБ</v>
          </cell>
          <cell r="C47">
            <v>10</v>
          </cell>
          <cell r="D47">
            <v>22</v>
          </cell>
          <cell r="E47">
            <v>0.4545</v>
          </cell>
          <cell r="F47">
            <v>1.08</v>
          </cell>
          <cell r="G47">
            <v>0.84</v>
          </cell>
        </row>
        <row r="48">
          <cell r="A48">
            <v>560077</v>
          </cell>
          <cell r="B48" t="str">
            <v>СЕВЕРНАЯ РБ</v>
          </cell>
          <cell r="C48">
            <v>28</v>
          </cell>
          <cell r="D48">
            <v>47</v>
          </cell>
          <cell r="E48">
            <v>0.5957</v>
          </cell>
          <cell r="F48">
            <v>1.46</v>
          </cell>
          <cell r="G48">
            <v>1.23</v>
          </cell>
        </row>
        <row r="49">
          <cell r="A49">
            <v>560078</v>
          </cell>
          <cell r="B49" t="str">
            <v>СОЛЬ-ИЛЕЦКАЯ ГБ</v>
          </cell>
          <cell r="C49">
            <v>33</v>
          </cell>
          <cell r="D49">
            <v>154</v>
          </cell>
          <cell r="E49">
            <v>0.2143</v>
          </cell>
          <cell r="F49">
            <v>0.43</v>
          </cell>
          <cell r="G49">
            <v>0.32</v>
          </cell>
        </row>
        <row r="50">
          <cell r="A50">
            <v>560079</v>
          </cell>
          <cell r="B50" t="str">
            <v>СОРОЧИНСКАЯ ГБ</v>
          </cell>
          <cell r="C50">
            <v>86</v>
          </cell>
          <cell r="D50">
            <v>177</v>
          </cell>
          <cell r="E50">
            <v>0.4859</v>
          </cell>
          <cell r="F50">
            <v>1.16</v>
          </cell>
          <cell r="G50">
            <v>0.9</v>
          </cell>
        </row>
        <row r="51">
          <cell r="A51">
            <v>560080</v>
          </cell>
          <cell r="B51" t="str">
            <v>ТАШЛИНСКАЯ РБ</v>
          </cell>
          <cell r="C51">
            <v>8</v>
          </cell>
          <cell r="D51">
            <v>80</v>
          </cell>
          <cell r="E51">
            <v>0.1</v>
          </cell>
          <cell r="F51">
            <v>0.12</v>
          </cell>
          <cell r="G51">
            <v>0.09</v>
          </cell>
        </row>
        <row r="52">
          <cell r="A52">
            <v>560081</v>
          </cell>
          <cell r="B52" t="str">
            <v>ТОЦКАЯ РБ</v>
          </cell>
          <cell r="C52">
            <v>28</v>
          </cell>
          <cell r="D52">
            <v>74</v>
          </cell>
          <cell r="E52">
            <v>0.3784</v>
          </cell>
          <cell r="F52">
            <v>0.87</v>
          </cell>
          <cell r="G52">
            <v>0.65</v>
          </cell>
        </row>
        <row r="53">
          <cell r="A53">
            <v>560082</v>
          </cell>
          <cell r="B53" t="str">
            <v>ТЮЛЬГАНСКАЯ РБ</v>
          </cell>
          <cell r="C53">
            <v>22</v>
          </cell>
          <cell r="D53">
            <v>55</v>
          </cell>
          <cell r="E53">
            <v>0.4</v>
          </cell>
          <cell r="F53">
            <v>0.93</v>
          </cell>
          <cell r="G53">
            <v>0.74</v>
          </cell>
        </row>
        <row r="54">
          <cell r="A54">
            <v>560083</v>
          </cell>
          <cell r="B54" t="str">
            <v>ШАРЛЫКСКАЯ РБ</v>
          </cell>
          <cell r="C54">
            <v>29</v>
          </cell>
          <cell r="D54">
            <v>95</v>
          </cell>
          <cell r="E54">
            <v>0.3053</v>
          </cell>
          <cell r="F54">
            <v>0.67</v>
          </cell>
          <cell r="G54">
            <v>0.54</v>
          </cell>
        </row>
        <row r="55">
          <cell r="A55">
            <v>560084</v>
          </cell>
          <cell r="B55" t="str">
            <v>ЯСНЕНСКАЯ ГБ</v>
          </cell>
          <cell r="C55">
            <v>13</v>
          </cell>
          <cell r="D55">
            <v>63</v>
          </cell>
          <cell r="E55">
            <v>0.2063</v>
          </cell>
          <cell r="F55">
            <v>0.41</v>
          </cell>
          <cell r="G55">
            <v>0.3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8</v>
          </cell>
          <cell r="D57">
            <v>83</v>
          </cell>
          <cell r="E57">
            <v>0.2169</v>
          </cell>
          <cell r="F57">
            <v>0.44</v>
          </cell>
          <cell r="G57">
            <v>0.42</v>
          </cell>
        </row>
        <row r="58">
          <cell r="A58">
            <v>560087</v>
          </cell>
          <cell r="B58" t="str">
            <v>ОРСКАЯ УБ НА СТ. ОРСК</v>
          </cell>
          <cell r="C58">
            <v>35</v>
          </cell>
          <cell r="D58">
            <v>107</v>
          </cell>
          <cell r="E58">
            <v>0.3271</v>
          </cell>
          <cell r="F58">
            <v>0.73</v>
          </cell>
          <cell r="G58">
            <v>0.73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</v>
          </cell>
          <cell r="D59">
            <v>18</v>
          </cell>
          <cell r="E59">
            <v>0.0556</v>
          </cell>
          <cell r="F59">
            <v>0</v>
          </cell>
          <cell r="G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3</v>
          </cell>
          <cell r="D60">
            <v>22</v>
          </cell>
          <cell r="E60">
            <v>0.5909</v>
          </cell>
          <cell r="F60">
            <v>1.45</v>
          </cell>
          <cell r="G60">
            <v>1.4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</v>
          </cell>
          <cell r="D62">
            <v>7</v>
          </cell>
          <cell r="E62">
            <v>0.1429</v>
          </cell>
          <cell r="F62">
            <v>0.24</v>
          </cell>
          <cell r="G62">
            <v>0.24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12</v>
          </cell>
          <cell r="E63">
            <v>0</v>
          </cell>
          <cell r="F63">
            <v>0</v>
          </cell>
          <cell r="G63">
            <v>0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87</v>
          </cell>
          <cell r="D65">
            <v>288</v>
          </cell>
          <cell r="E65">
            <v>0.3021</v>
          </cell>
          <cell r="F65">
            <v>0.67</v>
          </cell>
          <cell r="G65">
            <v>0.67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05</v>
          </cell>
          <cell r="D66">
            <v>369</v>
          </cell>
          <cell r="E66">
            <v>0.2846</v>
          </cell>
          <cell r="F66">
            <v>0.62</v>
          </cell>
          <cell r="G66">
            <v>0.47</v>
          </cell>
        </row>
      </sheetData>
      <sheetData sheetId="9">
        <row r="6">
          <cell r="A6">
            <v>560002</v>
          </cell>
          <cell r="B6" t="str">
            <v>ОРЕНБУРГ ОБЛАСТНАЯ КБ  № 2</v>
          </cell>
          <cell r="C6">
            <v>0</v>
          </cell>
          <cell r="D6">
            <v>17312</v>
          </cell>
          <cell r="E6">
            <v>17312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84</v>
          </cell>
          <cell r="D7">
            <v>4953</v>
          </cell>
          <cell r="E7">
            <v>5137</v>
          </cell>
          <cell r="F7">
            <v>0.04</v>
          </cell>
          <cell r="G7">
            <v>0.96</v>
          </cell>
        </row>
        <row r="8">
          <cell r="A8">
            <v>560017</v>
          </cell>
          <cell r="B8" t="str">
            <v>ОРЕНБУРГ ГБУЗ ГКБ №1</v>
          </cell>
          <cell r="C8">
            <v>2</v>
          </cell>
          <cell r="D8">
            <v>78059</v>
          </cell>
          <cell r="E8">
            <v>78061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4504</v>
          </cell>
          <cell r="D9">
            <v>88115</v>
          </cell>
          <cell r="E9">
            <v>92619</v>
          </cell>
          <cell r="F9">
            <v>0.05</v>
          </cell>
          <cell r="G9">
            <v>0.95</v>
          </cell>
        </row>
        <row r="10">
          <cell r="A10">
            <v>560021</v>
          </cell>
          <cell r="B10" t="str">
            <v>ОРЕНБУРГ ГБУЗ ГКБ № 5</v>
          </cell>
          <cell r="C10">
            <v>38581</v>
          </cell>
          <cell r="D10">
            <v>55951</v>
          </cell>
          <cell r="E10">
            <v>94532</v>
          </cell>
          <cell r="F10">
            <v>0.41</v>
          </cell>
          <cell r="G10">
            <v>0.59</v>
          </cell>
        </row>
        <row r="11">
          <cell r="A11">
            <v>560022</v>
          </cell>
          <cell r="B11" t="str">
            <v>ОРЕНБУРГ ГАУЗ ГКБ  №6</v>
          </cell>
          <cell r="C11">
            <v>23444</v>
          </cell>
          <cell r="D11">
            <v>66899</v>
          </cell>
          <cell r="E11">
            <v>90343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50967</v>
          </cell>
          <cell r="D12">
            <v>2574</v>
          </cell>
          <cell r="E12">
            <v>53541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9722</v>
          </cell>
          <cell r="D13">
            <v>97987</v>
          </cell>
          <cell r="E13">
            <v>117709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0418</v>
          </cell>
          <cell r="E14">
            <v>20418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42576</v>
          </cell>
          <cell r="E15">
            <v>42576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4</v>
          </cell>
          <cell r="D16">
            <v>37710</v>
          </cell>
          <cell r="E16">
            <v>37714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0055</v>
          </cell>
          <cell r="D17">
            <v>1768</v>
          </cell>
          <cell r="E17">
            <v>31823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680</v>
          </cell>
          <cell r="D18">
            <v>46733</v>
          </cell>
          <cell r="E18">
            <v>57413</v>
          </cell>
          <cell r="F18">
            <v>0.19</v>
          </cell>
          <cell r="G18">
            <v>0.8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487</v>
          </cell>
          <cell r="D19">
            <v>1240</v>
          </cell>
          <cell r="E19">
            <v>20727</v>
          </cell>
          <cell r="F19">
            <v>0.94</v>
          </cell>
          <cell r="G19">
            <v>0.06</v>
          </cell>
        </row>
        <row r="20">
          <cell r="A20">
            <v>560043</v>
          </cell>
          <cell r="B20" t="str">
            <v>МЕДНОГОРСКАЯ ГБ</v>
          </cell>
          <cell r="C20">
            <v>5187</v>
          </cell>
          <cell r="D20">
            <v>21014</v>
          </cell>
          <cell r="E20">
            <v>26201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6002</v>
          </cell>
          <cell r="D21">
            <v>20225</v>
          </cell>
          <cell r="E21">
            <v>26227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282</v>
          </cell>
          <cell r="D22">
            <v>29832</v>
          </cell>
          <cell r="E22">
            <v>38114</v>
          </cell>
          <cell r="F22">
            <v>0.22</v>
          </cell>
          <cell r="G22">
            <v>0.78</v>
          </cell>
        </row>
        <row r="23">
          <cell r="A23">
            <v>560052</v>
          </cell>
          <cell r="B23" t="str">
            <v>АБДУЛИНСКАЯ ГБ</v>
          </cell>
          <cell r="C23">
            <v>5517</v>
          </cell>
          <cell r="D23">
            <v>17737</v>
          </cell>
          <cell r="E23">
            <v>23254</v>
          </cell>
          <cell r="F23">
            <v>0.24</v>
          </cell>
          <cell r="G23">
            <v>0.76</v>
          </cell>
        </row>
        <row r="24">
          <cell r="A24">
            <v>560053</v>
          </cell>
          <cell r="B24" t="str">
            <v>АДАМОВСКАЯ РБ</v>
          </cell>
          <cell r="C24">
            <v>4479</v>
          </cell>
          <cell r="D24">
            <v>15771</v>
          </cell>
          <cell r="E24">
            <v>20250</v>
          </cell>
          <cell r="F24">
            <v>0.22</v>
          </cell>
          <cell r="G24">
            <v>0.78</v>
          </cell>
        </row>
        <row r="25">
          <cell r="A25">
            <v>560054</v>
          </cell>
          <cell r="B25" t="str">
            <v>АКБУЛАКСКАЯ РБ</v>
          </cell>
          <cell r="C25">
            <v>5424</v>
          </cell>
          <cell r="D25">
            <v>16046</v>
          </cell>
          <cell r="E25">
            <v>21470</v>
          </cell>
          <cell r="F25">
            <v>0.25</v>
          </cell>
          <cell r="G25">
            <v>0.75</v>
          </cell>
        </row>
        <row r="26">
          <cell r="A26">
            <v>560055</v>
          </cell>
          <cell r="B26" t="str">
            <v>АЛЕКСАНДРОВСКАЯ РБ</v>
          </cell>
          <cell r="C26">
            <v>2661</v>
          </cell>
          <cell r="D26">
            <v>11190</v>
          </cell>
          <cell r="E26">
            <v>13851</v>
          </cell>
          <cell r="F26">
            <v>0.19</v>
          </cell>
          <cell r="G26">
            <v>0.81</v>
          </cell>
        </row>
        <row r="27">
          <cell r="A27">
            <v>560056</v>
          </cell>
          <cell r="B27" t="str">
            <v>АСЕКЕЕВСКАЯ РБ</v>
          </cell>
          <cell r="C27">
            <v>3483</v>
          </cell>
          <cell r="D27">
            <v>15495</v>
          </cell>
          <cell r="E27">
            <v>18978</v>
          </cell>
          <cell r="F27">
            <v>0.18</v>
          </cell>
          <cell r="G27">
            <v>0.82</v>
          </cell>
        </row>
        <row r="28">
          <cell r="A28">
            <v>560057</v>
          </cell>
          <cell r="B28" t="str">
            <v>БЕЛЯЕВСКАЯ РБ</v>
          </cell>
          <cell r="C28">
            <v>3309</v>
          </cell>
          <cell r="D28">
            <v>12526</v>
          </cell>
          <cell r="E28">
            <v>15835</v>
          </cell>
          <cell r="F28">
            <v>0.21</v>
          </cell>
          <cell r="G28">
            <v>0.79</v>
          </cell>
        </row>
        <row r="29">
          <cell r="A29">
            <v>560058</v>
          </cell>
          <cell r="B29" t="str">
            <v>ГАЙСКАЯ ГБ</v>
          </cell>
          <cell r="C29">
            <v>9974</v>
          </cell>
          <cell r="D29">
            <v>34975</v>
          </cell>
          <cell r="E29">
            <v>44949</v>
          </cell>
          <cell r="F29">
            <v>0.22</v>
          </cell>
          <cell r="G29">
            <v>0.78</v>
          </cell>
        </row>
        <row r="30">
          <cell r="A30">
            <v>560059</v>
          </cell>
          <cell r="B30" t="str">
            <v>ГРАЧЕВСКАЯ РБ</v>
          </cell>
          <cell r="C30">
            <v>2705</v>
          </cell>
          <cell r="D30">
            <v>10905</v>
          </cell>
          <cell r="E30">
            <v>13610</v>
          </cell>
          <cell r="F30">
            <v>0.2</v>
          </cell>
          <cell r="G30">
            <v>0.8</v>
          </cell>
        </row>
        <row r="31">
          <cell r="A31">
            <v>560060</v>
          </cell>
          <cell r="B31" t="str">
            <v>ДОМБАРОВСКАЯ РБ</v>
          </cell>
          <cell r="C31">
            <v>3512</v>
          </cell>
          <cell r="D31">
            <v>12090</v>
          </cell>
          <cell r="E31">
            <v>15602</v>
          </cell>
          <cell r="F31">
            <v>0.23</v>
          </cell>
          <cell r="G31">
            <v>0.77</v>
          </cell>
        </row>
        <row r="32">
          <cell r="A32">
            <v>560061</v>
          </cell>
          <cell r="B32" t="str">
            <v>ИЛЕКСКАЯ РБ</v>
          </cell>
          <cell r="C32">
            <v>5126</v>
          </cell>
          <cell r="D32">
            <v>17953</v>
          </cell>
          <cell r="E32">
            <v>23079</v>
          </cell>
          <cell r="F32">
            <v>0.22</v>
          </cell>
          <cell r="G32">
            <v>0.78</v>
          </cell>
        </row>
        <row r="33">
          <cell r="A33">
            <v>560062</v>
          </cell>
          <cell r="B33" t="str">
            <v>КВАРКЕНСКАЯ РБ</v>
          </cell>
          <cell r="C33">
            <v>3392</v>
          </cell>
          <cell r="D33">
            <v>13058</v>
          </cell>
          <cell r="E33">
            <v>16450</v>
          </cell>
          <cell r="F33">
            <v>0.21</v>
          </cell>
          <cell r="G33">
            <v>0.79</v>
          </cell>
        </row>
        <row r="34">
          <cell r="A34">
            <v>560063</v>
          </cell>
          <cell r="B34" t="str">
            <v>КРАСНОГВАРДЕЙСКАЯ РБ</v>
          </cell>
          <cell r="C34">
            <v>4153</v>
          </cell>
          <cell r="D34">
            <v>14154</v>
          </cell>
          <cell r="E34">
            <v>18307</v>
          </cell>
          <cell r="F34">
            <v>0.23</v>
          </cell>
          <cell r="G34">
            <v>0.77</v>
          </cell>
        </row>
        <row r="35">
          <cell r="A35">
            <v>560064</v>
          </cell>
          <cell r="B35" t="str">
            <v>КУВАНДЫКСКАЯ ГБ</v>
          </cell>
          <cell r="C35">
            <v>8957</v>
          </cell>
          <cell r="D35">
            <v>30938</v>
          </cell>
          <cell r="E35">
            <v>39895</v>
          </cell>
          <cell r="F35">
            <v>0.22</v>
          </cell>
          <cell r="G35">
            <v>0.78</v>
          </cell>
        </row>
        <row r="36">
          <cell r="A36">
            <v>560065</v>
          </cell>
          <cell r="B36" t="str">
            <v>КУРМАНАЕВСКАЯ РБ</v>
          </cell>
          <cell r="C36">
            <v>3118</v>
          </cell>
          <cell r="D36">
            <v>13143</v>
          </cell>
          <cell r="E36">
            <v>16261</v>
          </cell>
          <cell r="F36">
            <v>0.19</v>
          </cell>
          <cell r="G36">
            <v>0.81</v>
          </cell>
        </row>
        <row r="37">
          <cell r="A37">
            <v>560066</v>
          </cell>
          <cell r="B37" t="str">
            <v>МАТВЕЕВСКАЯ РБ</v>
          </cell>
          <cell r="C37">
            <v>2207</v>
          </cell>
          <cell r="D37">
            <v>8890</v>
          </cell>
          <cell r="E37">
            <v>11097</v>
          </cell>
          <cell r="F37">
            <v>0.2</v>
          </cell>
          <cell r="G37">
            <v>0.8</v>
          </cell>
        </row>
        <row r="38">
          <cell r="A38">
            <v>560067</v>
          </cell>
          <cell r="B38" t="str">
            <v>НОВООРСКАЯ РБ</v>
          </cell>
          <cell r="C38">
            <v>6903</v>
          </cell>
          <cell r="D38">
            <v>21935</v>
          </cell>
          <cell r="E38">
            <v>28838</v>
          </cell>
          <cell r="F38">
            <v>0.24</v>
          </cell>
          <cell r="G38">
            <v>0.76</v>
          </cell>
        </row>
        <row r="39">
          <cell r="A39">
            <v>560068</v>
          </cell>
          <cell r="B39" t="str">
            <v>НОВОСЕРГИЕВСКАЯ РБ</v>
          </cell>
          <cell r="C39">
            <v>7488</v>
          </cell>
          <cell r="D39">
            <v>25555</v>
          </cell>
          <cell r="E39">
            <v>33043</v>
          </cell>
          <cell r="F39">
            <v>0.23</v>
          </cell>
          <cell r="G39">
            <v>0.77</v>
          </cell>
        </row>
        <row r="40">
          <cell r="A40">
            <v>560069</v>
          </cell>
          <cell r="B40" t="str">
            <v>ОКТЯБРЬСКАЯ РБ</v>
          </cell>
          <cell r="C40">
            <v>4372</v>
          </cell>
          <cell r="D40">
            <v>15522</v>
          </cell>
          <cell r="E40">
            <v>19894</v>
          </cell>
          <cell r="F40">
            <v>0.22</v>
          </cell>
          <cell r="G40">
            <v>0.78</v>
          </cell>
        </row>
        <row r="41">
          <cell r="A41">
            <v>560070</v>
          </cell>
          <cell r="B41" t="str">
            <v>ОРЕНБУРГСКАЯ РБ</v>
          </cell>
          <cell r="C41">
            <v>18885</v>
          </cell>
          <cell r="D41">
            <v>58266</v>
          </cell>
          <cell r="E41">
            <v>77151</v>
          </cell>
          <cell r="F41">
            <v>0.24</v>
          </cell>
          <cell r="G41">
            <v>0.76</v>
          </cell>
        </row>
        <row r="42">
          <cell r="A42">
            <v>560071</v>
          </cell>
          <cell r="B42" t="str">
            <v>ПЕРВОМАЙСКАЯ РБ</v>
          </cell>
          <cell r="C42">
            <v>5979</v>
          </cell>
          <cell r="D42">
            <v>18020</v>
          </cell>
          <cell r="E42">
            <v>23999</v>
          </cell>
          <cell r="F42">
            <v>0.25</v>
          </cell>
          <cell r="G42">
            <v>0.75</v>
          </cell>
        </row>
        <row r="43">
          <cell r="A43">
            <v>560072</v>
          </cell>
          <cell r="B43" t="str">
            <v>ПЕРЕВОЛОЦКАЯ РБ</v>
          </cell>
          <cell r="C43">
            <v>5263</v>
          </cell>
          <cell r="D43">
            <v>19625</v>
          </cell>
          <cell r="E43">
            <v>24888</v>
          </cell>
          <cell r="F43">
            <v>0.21</v>
          </cell>
          <cell r="G43">
            <v>0.79</v>
          </cell>
        </row>
        <row r="44">
          <cell r="A44">
            <v>560073</v>
          </cell>
          <cell r="B44" t="str">
            <v>ПОНОМАРЕВСКАЯ РБ</v>
          </cell>
          <cell r="C44">
            <v>2242</v>
          </cell>
          <cell r="D44">
            <v>11138</v>
          </cell>
          <cell r="E44">
            <v>13380</v>
          </cell>
          <cell r="F44">
            <v>0.17</v>
          </cell>
          <cell r="G44">
            <v>0.83</v>
          </cell>
        </row>
        <row r="45">
          <cell r="A45">
            <v>560074</v>
          </cell>
          <cell r="B45" t="str">
            <v>САКМАРСКАЯ  РБ</v>
          </cell>
          <cell r="C45">
            <v>5692</v>
          </cell>
          <cell r="D45">
            <v>17875</v>
          </cell>
          <cell r="E45">
            <v>23567</v>
          </cell>
          <cell r="F45">
            <v>0.24</v>
          </cell>
          <cell r="G45">
            <v>0.76</v>
          </cell>
        </row>
        <row r="46">
          <cell r="A46">
            <v>560075</v>
          </cell>
          <cell r="B46" t="str">
            <v>САРАКТАШСКАЯ РБ</v>
          </cell>
          <cell r="C46">
            <v>8878</v>
          </cell>
          <cell r="D46">
            <v>29834</v>
          </cell>
          <cell r="E46">
            <v>38712</v>
          </cell>
          <cell r="F46">
            <v>0.23</v>
          </cell>
          <cell r="G46">
            <v>0.77</v>
          </cell>
        </row>
        <row r="47">
          <cell r="A47">
            <v>560076</v>
          </cell>
          <cell r="B47" t="str">
            <v>СВЕТЛИНСКАЯ РБ</v>
          </cell>
          <cell r="C47">
            <v>2502</v>
          </cell>
          <cell r="D47">
            <v>9023</v>
          </cell>
          <cell r="E47">
            <v>11525</v>
          </cell>
          <cell r="F47">
            <v>0.22</v>
          </cell>
          <cell r="G47">
            <v>0.78</v>
          </cell>
        </row>
        <row r="48">
          <cell r="A48">
            <v>560077</v>
          </cell>
          <cell r="B48" t="str">
            <v>СЕВЕРНАЯ РБ</v>
          </cell>
          <cell r="C48">
            <v>2127</v>
          </cell>
          <cell r="D48">
            <v>10771</v>
          </cell>
          <cell r="E48">
            <v>12898</v>
          </cell>
          <cell r="F48">
            <v>0.16</v>
          </cell>
          <cell r="G48">
            <v>0.84</v>
          </cell>
        </row>
        <row r="49">
          <cell r="A49">
            <v>560078</v>
          </cell>
          <cell r="B49" t="str">
            <v>СОЛЬ-ИЛЕЦКАЯ ГБ</v>
          </cell>
          <cell r="C49">
            <v>11363</v>
          </cell>
          <cell r="D49">
            <v>34162</v>
          </cell>
          <cell r="E49">
            <v>45525</v>
          </cell>
          <cell r="F49">
            <v>0.25</v>
          </cell>
          <cell r="G49">
            <v>0.75</v>
          </cell>
        </row>
        <row r="50">
          <cell r="A50">
            <v>560079</v>
          </cell>
          <cell r="B50" t="str">
            <v>СОРОЧИНСКАЯ ГБ</v>
          </cell>
          <cell r="C50">
            <v>9532</v>
          </cell>
          <cell r="D50">
            <v>33049</v>
          </cell>
          <cell r="E50">
            <v>42581</v>
          </cell>
          <cell r="F50">
            <v>0.22</v>
          </cell>
          <cell r="G50">
            <v>0.78</v>
          </cell>
        </row>
        <row r="51">
          <cell r="A51">
            <v>560080</v>
          </cell>
          <cell r="B51" t="str">
            <v>ТАШЛИНСКАЯ РБ</v>
          </cell>
          <cell r="C51">
            <v>5269</v>
          </cell>
          <cell r="D51">
            <v>17543</v>
          </cell>
          <cell r="E51">
            <v>22812</v>
          </cell>
          <cell r="F51">
            <v>0.23</v>
          </cell>
          <cell r="G51">
            <v>0.77</v>
          </cell>
        </row>
        <row r="52">
          <cell r="A52">
            <v>560081</v>
          </cell>
          <cell r="B52" t="str">
            <v>ТОЦКАЯ РБ</v>
          </cell>
          <cell r="C52">
            <v>6578</v>
          </cell>
          <cell r="D52">
            <v>19794</v>
          </cell>
          <cell r="E52">
            <v>26372</v>
          </cell>
          <cell r="F52">
            <v>0.25</v>
          </cell>
          <cell r="G52">
            <v>0.75</v>
          </cell>
        </row>
        <row r="53">
          <cell r="A53">
            <v>560082</v>
          </cell>
          <cell r="B53" t="str">
            <v>ТЮЛЬГАНСКАЯ РБ</v>
          </cell>
          <cell r="C53">
            <v>3854</v>
          </cell>
          <cell r="D53">
            <v>15461</v>
          </cell>
          <cell r="E53">
            <v>19315</v>
          </cell>
          <cell r="F53">
            <v>0.2</v>
          </cell>
          <cell r="G53">
            <v>0.8</v>
          </cell>
        </row>
        <row r="54">
          <cell r="A54">
            <v>560083</v>
          </cell>
          <cell r="B54" t="str">
            <v>ШАРЛЫКСКАЯ РБ</v>
          </cell>
          <cell r="C54">
            <v>3285</v>
          </cell>
          <cell r="D54">
            <v>14136</v>
          </cell>
          <cell r="E54">
            <v>17421</v>
          </cell>
          <cell r="F54">
            <v>0.19</v>
          </cell>
          <cell r="G54">
            <v>0.81</v>
          </cell>
        </row>
        <row r="55">
          <cell r="A55">
            <v>560084</v>
          </cell>
          <cell r="B55" t="str">
            <v>ЯСНЕНСКАЯ ГБ</v>
          </cell>
          <cell r="C55">
            <v>6966</v>
          </cell>
          <cell r="D55">
            <v>20751</v>
          </cell>
          <cell r="E55">
            <v>27717</v>
          </cell>
          <cell r="F55">
            <v>0.25</v>
          </cell>
          <cell r="G55">
            <v>0.7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507</v>
          </cell>
          <cell r="D56">
            <v>9813</v>
          </cell>
          <cell r="E56">
            <v>10320</v>
          </cell>
          <cell r="F56">
            <v>0.05</v>
          </cell>
          <cell r="G56">
            <v>0.9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939</v>
          </cell>
          <cell r="D57">
            <v>18067</v>
          </cell>
          <cell r="E57">
            <v>19006</v>
          </cell>
          <cell r="F57">
            <v>0.05</v>
          </cell>
          <cell r="G57">
            <v>0.95</v>
          </cell>
        </row>
        <row r="58">
          <cell r="A58">
            <v>560087</v>
          </cell>
          <cell r="B58" t="str">
            <v>ОРСКАЯ УБ НА СТ. ОРСК</v>
          </cell>
          <cell r="C58">
            <v>2</v>
          </cell>
          <cell r="D58">
            <v>24314</v>
          </cell>
          <cell r="E58">
            <v>24316</v>
          </cell>
          <cell r="F58">
            <v>0</v>
          </cell>
          <cell r="G58">
            <v>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0</v>
          </cell>
          <cell r="D59">
            <v>5783</v>
          </cell>
          <cell r="E59">
            <v>5783</v>
          </cell>
          <cell r="F59">
            <v>0</v>
          </cell>
          <cell r="G59">
            <v>1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0</v>
          </cell>
          <cell r="D60">
            <v>3823</v>
          </cell>
          <cell r="E60">
            <v>3823</v>
          </cell>
          <cell r="F60">
            <v>0</v>
          </cell>
          <cell r="G60">
            <v>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9</v>
          </cell>
          <cell r="D61">
            <v>462</v>
          </cell>
          <cell r="E61">
            <v>481</v>
          </cell>
          <cell r="F61">
            <v>0.04</v>
          </cell>
          <cell r="G61">
            <v>0.96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0</v>
          </cell>
          <cell r="D62">
            <v>6643</v>
          </cell>
          <cell r="E62">
            <v>6643</v>
          </cell>
          <cell r="F62">
            <v>0</v>
          </cell>
          <cell r="G62">
            <v>1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47</v>
          </cell>
          <cell r="D63">
            <v>2265</v>
          </cell>
          <cell r="E63">
            <v>2412</v>
          </cell>
          <cell r="F63">
            <v>0.06</v>
          </cell>
          <cell r="G63">
            <v>0.94</v>
          </cell>
        </row>
        <row r="64">
          <cell r="A64">
            <v>560205</v>
          </cell>
          <cell r="B64" t="str">
            <v>ООО "КДЦ"</v>
          </cell>
          <cell r="C64">
            <v>18</v>
          </cell>
          <cell r="D64">
            <v>13</v>
          </cell>
          <cell r="E64">
            <v>31</v>
          </cell>
          <cell r="F64">
            <v>0.58</v>
          </cell>
          <cell r="G64">
            <v>0.42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38</v>
          </cell>
          <cell r="D65">
            <v>73089</v>
          </cell>
          <cell r="E65">
            <v>73127</v>
          </cell>
          <cell r="F65">
            <v>0</v>
          </cell>
          <cell r="G65">
            <v>1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26333</v>
          </cell>
          <cell r="D66">
            <v>82418</v>
          </cell>
          <cell r="E66">
            <v>108751</v>
          </cell>
          <cell r="F66">
            <v>0.24</v>
          </cell>
          <cell r="G66">
            <v>0.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7" activeCellId="0" sqref="J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1.16"/>
    <col collapsed="false" customWidth="true" hidden="false" outlineLevel="0" max="7" min="2" style="1" width="11.16"/>
    <col collapsed="false" customWidth="false" hidden="false" outlineLevel="0" max="257" min="8" style="1" width="9.33"/>
  </cols>
  <sheetData>
    <row r="1" customFormat="false" ht="42" hidden="false" customHeight="true" outlineLevel="0" collapsed="false">
      <c r="B1" s="2"/>
      <c r="C1" s="2"/>
      <c r="D1" s="2" t="s">
        <v>0</v>
      </c>
      <c r="E1" s="2"/>
      <c r="F1" s="2"/>
      <c r="G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6</v>
      </c>
      <c r="C5" s="5" t="s">
        <v>7</v>
      </c>
      <c r="D5" s="5" t="s">
        <v>6</v>
      </c>
      <c r="E5" s="5" t="s">
        <v>7</v>
      </c>
      <c r="F5" s="5" t="s">
        <v>6</v>
      </c>
      <c r="G5" s="5" t="s">
        <v>7</v>
      </c>
    </row>
    <row r="6" customFormat="false" ht="18" hidden="false" customHeight="true" outlineLevel="0" collapsed="false">
      <c r="A6" s="6" t="s">
        <v>8</v>
      </c>
      <c r="B6" s="7" t="n">
        <v>0.71</v>
      </c>
      <c r="C6" s="7" t="n">
        <v>0.66</v>
      </c>
      <c r="D6" s="7" t="n">
        <v>0.77</v>
      </c>
      <c r="E6" s="7" t="n">
        <v>0.69</v>
      </c>
      <c r="F6" s="7" t="n">
        <v>0.7</v>
      </c>
      <c r="G6" s="7" t="n">
        <v>0.72</v>
      </c>
    </row>
    <row r="7" customFormat="false" ht="18" hidden="false" customHeight="true" outlineLevel="0" collapsed="false">
      <c r="A7" s="6" t="s">
        <v>9</v>
      </c>
      <c r="B7" s="7" t="n">
        <v>0.98</v>
      </c>
      <c r="C7" s="7" t="n">
        <v>0.98</v>
      </c>
      <c r="D7" s="7" t="n">
        <v>0.9</v>
      </c>
      <c r="E7" s="7" t="n">
        <v>0.42</v>
      </c>
      <c r="F7" s="7" t="n">
        <v>0.96</v>
      </c>
      <c r="G7" s="7" t="n">
        <v>0.64</v>
      </c>
    </row>
    <row r="8" customFormat="false" ht="18" hidden="false" customHeight="true" outlineLevel="0" collapsed="false">
      <c r="A8" s="6" t="s">
        <v>10</v>
      </c>
      <c r="B8" s="7" t="n">
        <v>0.89</v>
      </c>
      <c r="C8" s="7" t="n">
        <v>0.89</v>
      </c>
      <c r="D8" s="7" t="n">
        <v>0.88</v>
      </c>
      <c r="E8" s="7" t="n">
        <v>0.88</v>
      </c>
      <c r="F8" s="7" t="n">
        <v>0.88</v>
      </c>
      <c r="G8" s="7" t="n">
        <v>0.88</v>
      </c>
    </row>
    <row r="9" customFormat="false" ht="18" hidden="false" customHeight="true" outlineLevel="0" collapsed="false">
      <c r="A9" s="6" t="s">
        <v>11</v>
      </c>
      <c r="B9" s="7" t="n">
        <v>1.17</v>
      </c>
      <c r="C9" s="7" t="n">
        <v>1.17</v>
      </c>
      <c r="D9" s="7" t="n">
        <v>0.94</v>
      </c>
      <c r="E9" s="7" t="n">
        <v>1.14</v>
      </c>
      <c r="F9" s="7" t="n">
        <v>1.14</v>
      </c>
      <c r="G9" s="7" t="n">
        <v>1.13</v>
      </c>
    </row>
    <row r="10" customFormat="false" ht="18" hidden="false" customHeight="true" outlineLevel="0" collapsed="false">
      <c r="A10" s="6" t="s">
        <v>12</v>
      </c>
      <c r="B10" s="7" t="n">
        <v>1.54</v>
      </c>
      <c r="C10" s="7" t="n">
        <v>1.54</v>
      </c>
      <c r="D10" s="7" t="n">
        <v>1.46</v>
      </c>
      <c r="E10" s="7" t="n">
        <v>1.54</v>
      </c>
      <c r="F10" s="7" t="n">
        <v>1.54</v>
      </c>
      <c r="G10" s="7" t="n">
        <v>1.51</v>
      </c>
    </row>
    <row r="11" customFormat="false" ht="18" hidden="false" customHeight="true" outlineLevel="0" collapsed="false">
      <c r="A11" s="6" t="s">
        <v>13</v>
      </c>
      <c r="B11" s="7" t="n">
        <v>1.13</v>
      </c>
      <c r="C11" s="7" t="n">
        <v>0.7</v>
      </c>
      <c r="D11" s="7" t="n">
        <v>0.74</v>
      </c>
      <c r="E11" s="7" t="n">
        <v>0.69</v>
      </c>
      <c r="F11" s="7" t="n">
        <v>0.58</v>
      </c>
      <c r="G11" s="7" t="n">
        <v>0.66</v>
      </c>
    </row>
    <row r="12" customFormat="false" ht="18" hidden="false" customHeight="true" outlineLevel="0" collapsed="false">
      <c r="A12" s="6" t="s">
        <v>14</v>
      </c>
      <c r="B12" s="7" t="n">
        <v>0.8</v>
      </c>
      <c r="C12" s="7" t="n">
        <v>0.98</v>
      </c>
      <c r="D12" s="7" t="n">
        <v>0.8</v>
      </c>
      <c r="E12" s="7" t="n">
        <v>0.98</v>
      </c>
      <c r="F12" s="7" t="n">
        <v>0.8</v>
      </c>
      <c r="G12" s="7" t="n">
        <v>0.95</v>
      </c>
    </row>
    <row r="13" customFormat="false" ht="18" hidden="false" customHeight="true" outlineLevel="0" collapsed="false">
      <c r="A13" s="6" t="s">
        <v>15</v>
      </c>
      <c r="B13" s="7" t="n">
        <v>1.7</v>
      </c>
      <c r="C13" s="7"/>
      <c r="D13" s="7" t="n">
        <v>1.7</v>
      </c>
      <c r="E13" s="7"/>
      <c r="F13" s="7" t="n">
        <v>1.7</v>
      </c>
      <c r="G13" s="7"/>
    </row>
    <row r="14" customFormat="false" ht="18" hidden="false" customHeight="true" outlineLevel="0" collapsed="false">
      <c r="A14" s="6" t="s">
        <v>16</v>
      </c>
      <c r="B14" s="7" t="n">
        <v>0.98</v>
      </c>
      <c r="C14" s="7" t="n">
        <v>0.98</v>
      </c>
      <c r="D14" s="7" t="n">
        <v>0.99</v>
      </c>
      <c r="E14" s="7" t="n">
        <v>0.97</v>
      </c>
      <c r="F14" s="7" t="n">
        <v>0.97</v>
      </c>
      <c r="G14" s="7" t="n">
        <v>0.98</v>
      </c>
    </row>
    <row r="15" customFormat="false" ht="18" hidden="false" customHeight="true" outlineLevel="0" collapsed="false">
      <c r="A15" s="6" t="s">
        <v>17</v>
      </c>
      <c r="B15" s="7" t="n">
        <v>0.94</v>
      </c>
      <c r="C15" s="7" t="n">
        <v>0.94</v>
      </c>
      <c r="D15" s="7" t="n">
        <v>0.94</v>
      </c>
      <c r="E15" s="7" t="n">
        <v>0.93</v>
      </c>
      <c r="F15" s="7" t="n">
        <v>0.94</v>
      </c>
      <c r="G15" s="7" t="n">
        <v>0.94</v>
      </c>
    </row>
    <row r="16" customFormat="false" ht="18" hidden="false" customHeight="true" outlineLevel="0" collapsed="false">
      <c r="A16" s="8" t="s">
        <v>18</v>
      </c>
      <c r="B16" s="7"/>
      <c r="C16" s="7" t="n">
        <v>1.87</v>
      </c>
      <c r="D16" s="7"/>
      <c r="E16" s="7" t="n">
        <v>1.72</v>
      </c>
      <c r="F16" s="7"/>
      <c r="G16" s="7" t="n">
        <v>1.79</v>
      </c>
    </row>
    <row r="17" customFormat="false" ht="18" hidden="false" customHeight="true" outlineLevel="0" collapsed="false">
      <c r="A17" s="8" t="s">
        <v>19</v>
      </c>
      <c r="B17" s="7" t="n">
        <v>1.54</v>
      </c>
      <c r="C17" s="7" t="n">
        <v>0.96</v>
      </c>
      <c r="D17" s="7" t="n">
        <v>0.8</v>
      </c>
      <c r="E17" s="7" t="n">
        <v>0.84</v>
      </c>
      <c r="F17" s="7" t="n">
        <v>0.81</v>
      </c>
      <c r="G17" s="7" t="n">
        <v>0.8</v>
      </c>
    </row>
    <row r="18" customFormat="false" ht="18" hidden="false" customHeight="true" outlineLevel="0" collapsed="false">
      <c r="A18" s="8" t="s">
        <v>20</v>
      </c>
      <c r="B18" s="7" t="n">
        <v>4.77</v>
      </c>
      <c r="C18" s="7" t="n">
        <v>0.57</v>
      </c>
      <c r="D18" s="7" t="n">
        <v>0.34</v>
      </c>
      <c r="E18" s="7" t="n">
        <v>0.5</v>
      </c>
      <c r="F18" s="7" t="n">
        <v>0.52</v>
      </c>
      <c r="G18" s="7" t="n">
        <v>0.5</v>
      </c>
    </row>
    <row r="19" customFormat="false" ht="18" hidden="false" customHeight="true" outlineLevel="0" collapsed="false">
      <c r="A19" s="8" t="s">
        <v>21</v>
      </c>
      <c r="B19" s="7" t="n">
        <v>1.05</v>
      </c>
      <c r="C19" s="7" t="n">
        <v>0.75</v>
      </c>
      <c r="D19" s="7" t="n">
        <v>0.77</v>
      </c>
      <c r="E19" s="7" t="n">
        <v>0.89</v>
      </c>
      <c r="F19" s="7" t="n">
        <v>0.77</v>
      </c>
      <c r="G19" s="7" t="n">
        <v>0.79</v>
      </c>
    </row>
    <row r="20" customFormat="false" ht="18" hidden="false" customHeight="true" outlineLevel="0" collapsed="false">
      <c r="A20" s="8" t="s">
        <v>22</v>
      </c>
      <c r="B20" s="7" t="n">
        <v>2.66</v>
      </c>
      <c r="C20" s="7" t="n">
        <v>0.84</v>
      </c>
      <c r="D20" s="7" t="n">
        <v>0.71</v>
      </c>
      <c r="E20" s="7" t="n">
        <v>0.99</v>
      </c>
      <c r="F20" s="7" t="n">
        <v>0.57</v>
      </c>
      <c r="G20" s="7" t="n">
        <v>0.39</v>
      </c>
    </row>
    <row r="21" customFormat="false" ht="18" hidden="false" customHeight="true" outlineLevel="0" collapsed="false">
      <c r="A21" s="8" t="s">
        <v>23</v>
      </c>
      <c r="B21" s="7"/>
      <c r="C21" s="7" t="n">
        <v>1.39</v>
      </c>
      <c r="D21" s="7"/>
      <c r="E21" s="7" t="n">
        <v>0.91</v>
      </c>
      <c r="F21" s="7"/>
      <c r="G21" s="7" t="n">
        <v>0.91</v>
      </c>
    </row>
    <row r="22" customFormat="false" ht="18" hidden="false" customHeight="true" outlineLevel="0" collapsed="false">
      <c r="A22" s="8" t="s">
        <v>24</v>
      </c>
      <c r="B22" s="7" t="n">
        <v>0.9</v>
      </c>
      <c r="C22" s="7" t="n">
        <v>0.9</v>
      </c>
      <c r="D22" s="7" t="n">
        <v>0.9</v>
      </c>
      <c r="E22" s="7" t="n">
        <v>0.9</v>
      </c>
      <c r="F22" s="7" t="n">
        <v>0.9</v>
      </c>
      <c r="G22" s="7" t="n">
        <v>0.9</v>
      </c>
    </row>
    <row r="23" customFormat="false" ht="18" hidden="false" customHeight="true" outlineLevel="0" collapsed="false">
      <c r="A23" s="8" t="s">
        <v>25</v>
      </c>
      <c r="B23" s="7" t="n">
        <v>1.46</v>
      </c>
      <c r="C23" s="7"/>
      <c r="D23" s="7" t="n">
        <v>1.46</v>
      </c>
      <c r="E23" s="7"/>
      <c r="F23" s="7" t="n">
        <v>1.46</v>
      </c>
      <c r="G23" s="7"/>
    </row>
    <row r="24" customFormat="false" ht="18" hidden="false" customHeight="true" outlineLevel="0" collapsed="false">
      <c r="A24" s="8" t="s">
        <v>26</v>
      </c>
      <c r="B24" s="7" t="n">
        <v>1.88</v>
      </c>
      <c r="C24" s="7"/>
      <c r="D24" s="7" t="n">
        <v>1.84</v>
      </c>
      <c r="E24" s="7"/>
      <c r="F24" s="7"/>
      <c r="G24" s="7"/>
    </row>
    <row r="25" customFormat="false" ht="18" hidden="false" customHeight="true" outlineLevel="0" collapsed="false">
      <c r="A25" s="8" t="s">
        <v>27</v>
      </c>
      <c r="B25" s="7" t="n">
        <v>0.74</v>
      </c>
      <c r="C25" s="7"/>
      <c r="D25" s="7" t="n">
        <v>0.74</v>
      </c>
      <c r="E25" s="7" t="n">
        <v>0.74</v>
      </c>
      <c r="F25" s="7" t="n">
        <v>0.74</v>
      </c>
      <c r="G25" s="7" t="n">
        <v>0.74</v>
      </c>
    </row>
    <row r="26" customFormat="false" ht="15" hidden="false" customHeight="false" outlineLevel="0" collapsed="false">
      <c r="A26" s="8" t="s">
        <v>28</v>
      </c>
      <c r="B26" s="7" t="n">
        <v>1.32</v>
      </c>
      <c r="C26" s="7"/>
      <c r="D26" s="7" t="n">
        <v>1.32</v>
      </c>
      <c r="E26" s="7"/>
      <c r="F26" s="7"/>
      <c r="G26" s="7"/>
    </row>
    <row r="27" customFormat="false" ht="15" hidden="false" customHeight="false" outlineLevel="0" collapsed="false">
      <c r="A27" s="8" t="s">
        <v>29</v>
      </c>
      <c r="B27" s="7" t="n">
        <v>1.05</v>
      </c>
      <c r="C27" s="7" t="n">
        <v>1.07</v>
      </c>
      <c r="D27" s="7" t="n">
        <v>1.06</v>
      </c>
      <c r="E27" s="7" t="n">
        <v>1.1</v>
      </c>
      <c r="F27" s="7" t="n">
        <v>1.06</v>
      </c>
      <c r="G27" s="7" t="n">
        <v>1.05</v>
      </c>
    </row>
    <row r="28" customFormat="false" ht="15" hidden="false" customHeight="false" outlineLevel="0" collapsed="false">
      <c r="A28" s="8" t="s">
        <v>30</v>
      </c>
      <c r="B28" s="7" t="n">
        <v>0.8</v>
      </c>
      <c r="C28" s="7" t="n">
        <v>0.8</v>
      </c>
      <c r="D28" s="7" t="n">
        <v>0.96</v>
      </c>
      <c r="E28" s="7" t="n">
        <v>0.94</v>
      </c>
      <c r="F28" s="7" t="n">
        <v>0.88</v>
      </c>
      <c r="G28" s="7" t="n">
        <v>1</v>
      </c>
    </row>
    <row r="29" customFormat="false" ht="15" hidden="false" customHeight="false" outlineLevel="0" collapsed="false">
      <c r="A29" s="8" t="s">
        <v>31</v>
      </c>
      <c r="B29" s="7" t="n">
        <v>1.5</v>
      </c>
      <c r="C29" s="7" t="n">
        <v>1.09</v>
      </c>
      <c r="D29" s="7" t="n">
        <v>1.5</v>
      </c>
      <c r="E29" s="7" t="n">
        <v>0.94</v>
      </c>
      <c r="F29" s="7" t="n">
        <v>1.22</v>
      </c>
      <c r="G29" s="7" t="n">
        <v>1</v>
      </c>
    </row>
    <row r="30" customFormat="false" ht="15" hidden="false" customHeight="false" outlineLevel="0" collapsed="false">
      <c r="A30" s="8" t="s">
        <v>32</v>
      </c>
      <c r="B30" s="7" t="n">
        <v>1.85</v>
      </c>
      <c r="C30" s="7"/>
      <c r="D30" s="7" t="n">
        <v>1.85</v>
      </c>
      <c r="E30" s="7" t="n">
        <v>1.61</v>
      </c>
      <c r="F30" s="7" t="n">
        <v>1.85</v>
      </c>
      <c r="G30" s="7" t="n">
        <v>1.6</v>
      </c>
    </row>
    <row r="31" customFormat="false" ht="15" hidden="false" customHeight="false" outlineLevel="0" collapsed="false">
      <c r="A31" s="8" t="s">
        <v>33</v>
      </c>
      <c r="B31" s="7" t="n">
        <v>1.1</v>
      </c>
      <c r="C31" s="7" t="n">
        <v>1.1</v>
      </c>
      <c r="D31" s="7" t="n">
        <v>1.1</v>
      </c>
      <c r="E31" s="7" t="n">
        <v>1.1</v>
      </c>
      <c r="F31" s="7" t="n">
        <v>1.1</v>
      </c>
      <c r="G31" s="7" t="n">
        <v>1.1</v>
      </c>
    </row>
    <row r="32" customFormat="false" ht="15" hidden="false" customHeight="false" outlineLevel="0" collapsed="false">
      <c r="A32" s="8" t="s">
        <v>34</v>
      </c>
      <c r="B32" s="7" t="n">
        <v>0.92</v>
      </c>
      <c r="C32" s="7" t="n">
        <v>0.92</v>
      </c>
      <c r="D32" s="7" t="n">
        <v>1.01</v>
      </c>
      <c r="E32" s="7" t="n">
        <v>0.98</v>
      </c>
      <c r="F32" s="7" t="n">
        <v>0.83</v>
      </c>
      <c r="G32" s="7" t="n">
        <v>0.78</v>
      </c>
    </row>
    <row r="33" customFormat="false" ht="15" hidden="false" customHeight="false" outlineLevel="0" collapsed="false">
      <c r="A33" s="8" t="s">
        <v>35</v>
      </c>
      <c r="B33" s="7" t="n">
        <v>1.12</v>
      </c>
      <c r="C33" s="7" t="n">
        <v>1.26</v>
      </c>
      <c r="D33" s="7" t="n">
        <v>1.08</v>
      </c>
      <c r="E33" s="7" t="n">
        <v>1.36</v>
      </c>
      <c r="F33" s="7" t="n">
        <v>1.08</v>
      </c>
      <c r="G33" s="7" t="n">
        <v>1.15</v>
      </c>
    </row>
    <row r="34" customFormat="false" ht="15" hidden="false" customHeight="false" outlineLevel="0" collapsed="false">
      <c r="A34" s="8" t="s">
        <v>36</v>
      </c>
      <c r="B34" s="7" t="n">
        <v>0.59</v>
      </c>
      <c r="C34" s="7"/>
      <c r="D34" s="7" t="n">
        <v>0.31</v>
      </c>
      <c r="E34" s="7" t="n">
        <v>1.61</v>
      </c>
      <c r="F34" s="7" t="n">
        <v>0.45</v>
      </c>
      <c r="G34" s="7" t="n">
        <v>0.49</v>
      </c>
    </row>
  </sheetData>
  <mergeCells count="7">
    <mergeCell ref="B1:C1"/>
    <mergeCell ref="D1:G1"/>
    <mergeCell ref="A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" activeCellId="0" sqref="D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65"/>
    <col collapsed="false" customWidth="true" hidden="false" outlineLevel="0" max="3" min="3" style="0" width="19.33"/>
    <col collapsed="false" customWidth="true" hidden="false" outlineLevel="0" max="5" min="5" style="0" width="17.15"/>
    <col collapsed="false" customWidth="true" hidden="false" outlineLevel="0" max="7" min="7" style="0" width="19.82"/>
  </cols>
  <sheetData>
    <row r="1" customFormat="false" ht="66" hidden="false" customHeight="true" outlineLevel="0" collapsed="false">
      <c r="A1" s="44"/>
      <c r="B1" s="44"/>
      <c r="C1" s="44"/>
      <c r="D1" s="45" t="s">
        <v>116</v>
      </c>
      <c r="E1" s="45"/>
      <c r="F1" s="45"/>
      <c r="G1" s="45"/>
    </row>
    <row r="2" customFormat="false" ht="75" hidden="false" customHeight="true" outlineLevel="0" collapsed="false">
      <c r="A2" s="46" t="s">
        <v>110</v>
      </c>
      <c r="B2" s="46"/>
      <c r="C2" s="46"/>
      <c r="D2" s="46"/>
      <c r="E2" s="46"/>
      <c r="F2" s="46"/>
      <c r="G2" s="46"/>
    </row>
    <row r="3" customFormat="false" ht="45" hidden="false" customHeight="true" outlineLevel="0" collapsed="false">
      <c r="A3" s="30"/>
      <c r="B3" s="47" t="s">
        <v>90</v>
      </c>
      <c r="C3" s="47"/>
      <c r="D3" s="48" t="s">
        <v>91</v>
      </c>
      <c r="E3" s="48"/>
      <c r="F3" s="49" t="s">
        <v>92</v>
      </c>
      <c r="G3" s="49"/>
    </row>
    <row r="4" customFormat="false" ht="21.75" hidden="false" customHeight="true" outlineLevel="0" collapsed="false">
      <c r="A4" s="30"/>
      <c r="B4" s="50" t="s">
        <v>73</v>
      </c>
      <c r="C4" s="51" t="s">
        <v>74</v>
      </c>
      <c r="D4" s="52" t="s">
        <v>73</v>
      </c>
      <c r="E4" s="52" t="s">
        <v>74</v>
      </c>
      <c r="F4" s="52" t="s">
        <v>73</v>
      </c>
      <c r="G4" s="52" t="s">
        <v>74</v>
      </c>
    </row>
    <row r="5" customFormat="false" ht="31.5" hidden="false" customHeight="false" outlineLevel="0" collapsed="false">
      <c r="A5" s="76" t="s">
        <v>117</v>
      </c>
      <c r="B5" s="55" t="n">
        <v>857</v>
      </c>
      <c r="C5" s="56" t="n">
        <v>115357297</v>
      </c>
      <c r="D5" s="55" t="n">
        <v>40</v>
      </c>
      <c r="E5" s="56" t="n">
        <v>5250000</v>
      </c>
      <c r="F5" s="55" t="n">
        <f aca="false">B5+D5</f>
        <v>897</v>
      </c>
      <c r="G5" s="56" t="n">
        <f aca="false">C5+E5</f>
        <v>120607297</v>
      </c>
    </row>
    <row r="6" customFormat="false" ht="47.25" hidden="false" customHeight="false" outlineLevel="0" collapsed="false">
      <c r="A6" s="57" t="s">
        <v>118</v>
      </c>
      <c r="B6" s="55" t="n">
        <v>5307</v>
      </c>
      <c r="C6" s="56" t="n">
        <v>444896495</v>
      </c>
      <c r="D6" s="55" t="n">
        <v>73</v>
      </c>
      <c r="E6" s="56" t="n">
        <v>6000000</v>
      </c>
      <c r="F6" s="55" t="n">
        <f aca="false">B6+D6</f>
        <v>5380</v>
      </c>
      <c r="G6" s="56" t="n">
        <f aca="false">C6+E6</f>
        <v>450896495</v>
      </c>
    </row>
  </sheetData>
  <mergeCells count="6">
    <mergeCell ref="D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4" topLeftCell="D611" activePane="bottomRight" state="frozen"/>
      <selection pane="topLeft" activeCell="A1" activeCellId="0" sqref="A1"/>
      <selection pane="topRight" activeCell="D1" activeCellId="0" sqref="D1"/>
      <selection pane="bottomLeft" activeCell="A611" activeCellId="0" sqref="A611"/>
      <selection pane="bottomRight" activeCell="L1" activeCellId="0" sqref="L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77" width="6.16"/>
    <col collapsed="false" customWidth="true" hidden="false" outlineLevel="0" max="2" min="2" style="78" width="10.82"/>
    <col collapsed="false" customWidth="true" hidden="false" outlineLevel="0" max="3" min="3" style="78" width="4.33"/>
    <col collapsed="false" customWidth="true" hidden="false" outlineLevel="0" max="4" min="4" style="78" width="8.16"/>
    <col collapsed="false" customWidth="true" hidden="false" outlineLevel="0" max="5" min="5" style="78" width="7.33"/>
    <col collapsed="false" customWidth="true" hidden="false" outlineLevel="0" max="6" min="6" style="78" width="8.99"/>
    <col collapsed="false" customWidth="true" hidden="false" outlineLevel="0" max="7" min="7" style="78" width="8.16"/>
    <col collapsed="false" customWidth="true" hidden="false" outlineLevel="0" max="8" min="8" style="78" width="7.33"/>
    <col collapsed="false" customWidth="true" hidden="false" outlineLevel="0" max="9" min="9" style="78" width="10.49"/>
    <col collapsed="false" customWidth="true" hidden="false" outlineLevel="0" max="10" min="10" style="78" width="11.16"/>
    <col collapsed="false" customWidth="true" hidden="false" outlineLevel="0" max="11" min="11" style="78" width="9.65"/>
    <col collapsed="false" customWidth="true" hidden="false" outlineLevel="0" max="12" min="12" style="78" width="11.33"/>
    <col collapsed="false" customWidth="true" hidden="false" outlineLevel="0" max="13" min="13" style="78" width="9.99"/>
    <col collapsed="false" customWidth="true" hidden="false" outlineLevel="0" max="14" min="14" style="78" width="9.82"/>
    <col collapsed="false" customWidth="true" hidden="false" outlineLevel="0" max="15" min="15" style="78" width="10.82"/>
  </cols>
  <sheetData>
    <row r="1" customFormat="false" ht="44.25" hidden="false" customHeight="true" outlineLevel="0" collapsed="false">
      <c r="L1" s="79" t="s">
        <v>119</v>
      </c>
      <c r="M1" s="79"/>
      <c r="N1" s="79"/>
      <c r="O1" s="79"/>
    </row>
    <row r="2" customFormat="false" ht="25.5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23.25" hidden="false" customHeight="true" outlineLevel="0" collapsed="false">
      <c r="A3" s="81" t="s">
        <v>121</v>
      </c>
      <c r="B3" s="82" t="s">
        <v>122</v>
      </c>
      <c r="C3" s="82"/>
      <c r="D3" s="81" t="s">
        <v>123</v>
      </c>
      <c r="E3" s="81"/>
      <c r="F3" s="81"/>
      <c r="G3" s="81"/>
      <c r="H3" s="81"/>
      <c r="I3" s="81"/>
      <c r="J3" s="81" t="s">
        <v>124</v>
      </c>
      <c r="K3" s="81"/>
      <c r="L3" s="81"/>
      <c r="M3" s="81"/>
      <c r="N3" s="81"/>
      <c r="O3" s="81"/>
    </row>
    <row r="4" customFormat="false" ht="31.7" hidden="false" customHeight="true" outlineLevel="0" collapsed="false">
      <c r="A4" s="81"/>
      <c r="B4" s="82"/>
      <c r="C4" s="82"/>
      <c r="D4" s="83" t="s">
        <v>125</v>
      </c>
      <c r="E4" s="83" t="s">
        <v>126</v>
      </c>
      <c r="F4" s="83" t="s">
        <v>85</v>
      </c>
      <c r="G4" s="83" t="s">
        <v>127</v>
      </c>
      <c r="H4" s="83" t="s">
        <v>84</v>
      </c>
      <c r="I4" s="83" t="s">
        <v>128</v>
      </c>
      <c r="J4" s="83" t="s">
        <v>125</v>
      </c>
      <c r="K4" s="83" t="s">
        <v>126</v>
      </c>
      <c r="L4" s="83" t="s">
        <v>85</v>
      </c>
      <c r="M4" s="83" t="s">
        <v>127</v>
      </c>
      <c r="N4" s="83" t="s">
        <v>84</v>
      </c>
      <c r="O4" s="83" t="s">
        <v>128</v>
      </c>
    </row>
    <row r="5" customFormat="false" ht="11.25" hidden="false" customHeight="true" outlineLevel="0" collapsed="false">
      <c r="A5" s="84" t="s">
        <v>129</v>
      </c>
      <c r="B5" s="85" t="s">
        <v>130</v>
      </c>
      <c r="C5" s="81" t="s">
        <v>13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1.25" hidden="false" customHeight="true" outlineLevel="0" collapsed="false">
      <c r="A6" s="84"/>
      <c r="B6" s="85" t="s">
        <v>130</v>
      </c>
      <c r="C6" s="81" t="s">
        <v>132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11.25" hidden="false" customHeight="true" outlineLevel="0" collapsed="false">
      <c r="A7" s="84"/>
      <c r="B7" s="85" t="s">
        <v>133</v>
      </c>
      <c r="C7" s="81" t="s">
        <v>131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1.25" hidden="false" customHeight="true" outlineLevel="0" collapsed="false">
      <c r="A8" s="84"/>
      <c r="B8" s="85" t="s">
        <v>133</v>
      </c>
      <c r="C8" s="81" t="s">
        <v>132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11.25" hidden="false" customHeight="true" outlineLevel="0" collapsed="false">
      <c r="A9" s="84"/>
      <c r="B9" s="85" t="s">
        <v>134</v>
      </c>
      <c r="C9" s="81" t="s">
        <v>131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1.25" hidden="false" customHeight="true" outlineLevel="0" collapsed="false">
      <c r="A10" s="84"/>
      <c r="B10" s="85" t="s">
        <v>134</v>
      </c>
      <c r="C10" s="81" t="s">
        <v>132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1.25" hidden="false" customHeight="true" outlineLevel="0" collapsed="false">
      <c r="A11" s="84"/>
      <c r="B11" s="85" t="s">
        <v>135</v>
      </c>
      <c r="C11" s="81" t="s">
        <v>131</v>
      </c>
      <c r="D11" s="87" t="n">
        <v>74</v>
      </c>
      <c r="E11" s="87" t="n">
        <v>11</v>
      </c>
      <c r="F11" s="87" t="n">
        <v>8</v>
      </c>
      <c r="G11" s="87" t="n">
        <v>39</v>
      </c>
      <c r="H11" s="87" t="n">
        <v>5</v>
      </c>
      <c r="I11" s="87" t="n">
        <v>137</v>
      </c>
      <c r="J11" s="88" t="n">
        <v>7727</v>
      </c>
      <c r="K11" s="88" t="n">
        <v>1149</v>
      </c>
      <c r="L11" s="87" t="n">
        <v>835</v>
      </c>
      <c r="M11" s="88" t="n">
        <v>4072</v>
      </c>
      <c r="N11" s="87" t="n">
        <v>522</v>
      </c>
      <c r="O11" s="88" t="n">
        <v>14305</v>
      </c>
    </row>
    <row r="12" customFormat="false" ht="11.25" hidden="false" customHeight="true" outlineLevel="0" collapsed="false">
      <c r="A12" s="84"/>
      <c r="B12" s="85" t="s">
        <v>135</v>
      </c>
      <c r="C12" s="81" t="s">
        <v>132</v>
      </c>
      <c r="D12" s="87" t="n">
        <v>56</v>
      </c>
      <c r="E12" s="87" t="n">
        <v>12</v>
      </c>
      <c r="F12" s="87" t="n">
        <v>18</v>
      </c>
      <c r="G12" s="87" t="n">
        <v>26</v>
      </c>
      <c r="H12" s="87" t="n">
        <v>9</v>
      </c>
      <c r="I12" s="87" t="n">
        <v>121</v>
      </c>
      <c r="J12" s="88" t="n">
        <v>10647</v>
      </c>
      <c r="K12" s="88" t="n">
        <v>2282</v>
      </c>
      <c r="L12" s="88" t="n">
        <v>3422</v>
      </c>
      <c r="M12" s="88" t="n">
        <v>4943</v>
      </c>
      <c r="N12" s="88" t="n">
        <v>1711</v>
      </c>
      <c r="O12" s="88" t="n">
        <v>23005</v>
      </c>
    </row>
    <row r="13" customFormat="false" ht="11.25" hidden="false" customHeight="true" outlineLevel="0" collapsed="false">
      <c r="A13" s="84"/>
      <c r="B13" s="85" t="s">
        <v>136</v>
      </c>
      <c r="C13" s="81" t="s">
        <v>131</v>
      </c>
      <c r="D13" s="88" t="n">
        <v>2641</v>
      </c>
      <c r="E13" s="87" t="n">
        <v>840</v>
      </c>
      <c r="F13" s="87" t="n">
        <v>723</v>
      </c>
      <c r="G13" s="88" t="n">
        <v>1309</v>
      </c>
      <c r="H13" s="87" t="n">
        <v>139</v>
      </c>
      <c r="I13" s="88" t="n">
        <v>5652</v>
      </c>
      <c r="J13" s="88" t="n">
        <v>252554</v>
      </c>
      <c r="K13" s="88" t="n">
        <v>80328</v>
      </c>
      <c r="L13" s="88" t="n">
        <v>69139</v>
      </c>
      <c r="M13" s="88" t="n">
        <v>125177</v>
      </c>
      <c r="N13" s="88" t="n">
        <v>13292</v>
      </c>
      <c r="O13" s="88" t="n">
        <v>540490</v>
      </c>
    </row>
    <row r="14" customFormat="false" ht="11.25" hidden="false" customHeight="true" outlineLevel="0" collapsed="false">
      <c r="A14" s="84"/>
      <c r="B14" s="85" t="s">
        <v>137</v>
      </c>
      <c r="C14" s="81" t="s">
        <v>132</v>
      </c>
      <c r="D14" s="88" t="n">
        <v>3076</v>
      </c>
      <c r="E14" s="87" t="n">
        <v>892</v>
      </c>
      <c r="F14" s="87" t="n">
        <v>773</v>
      </c>
      <c r="G14" s="88" t="n">
        <v>1485</v>
      </c>
      <c r="H14" s="87" t="n">
        <v>168</v>
      </c>
      <c r="I14" s="88" t="n">
        <v>6394</v>
      </c>
      <c r="J14" s="88" t="n">
        <v>587190</v>
      </c>
      <c r="K14" s="88" t="n">
        <v>170277</v>
      </c>
      <c r="L14" s="88" t="n">
        <v>147561</v>
      </c>
      <c r="M14" s="88" t="n">
        <v>283477</v>
      </c>
      <c r="N14" s="88" t="n">
        <v>32070</v>
      </c>
      <c r="O14" s="88" t="n">
        <v>1220575</v>
      </c>
    </row>
    <row r="15" customFormat="false" ht="11.25" hidden="false" customHeight="true" outlineLevel="0" collapsed="false">
      <c r="A15" s="84"/>
      <c r="B15" s="85" t="s">
        <v>138</v>
      </c>
      <c r="C15" s="81" t="s">
        <v>131</v>
      </c>
      <c r="D15" s="87" t="n">
        <v>619</v>
      </c>
      <c r="E15" s="87" t="n">
        <v>213</v>
      </c>
      <c r="F15" s="87" t="n">
        <v>115</v>
      </c>
      <c r="G15" s="87" t="n">
        <v>381</v>
      </c>
      <c r="H15" s="87" t="n">
        <v>24</v>
      </c>
      <c r="I15" s="88" t="n">
        <v>1352</v>
      </c>
      <c r="J15" s="88" t="n">
        <v>105838</v>
      </c>
      <c r="K15" s="88" t="n">
        <v>36419</v>
      </c>
      <c r="L15" s="88" t="n">
        <v>19663</v>
      </c>
      <c r="M15" s="88" t="n">
        <v>65144</v>
      </c>
      <c r="N15" s="88" t="n">
        <v>4104</v>
      </c>
      <c r="O15" s="88" t="n">
        <v>231168</v>
      </c>
    </row>
    <row r="16" customFormat="false" ht="11.25" hidden="false" customHeight="true" outlineLevel="0" collapsed="false">
      <c r="A16" s="84"/>
      <c r="B16" s="85" t="s">
        <v>139</v>
      </c>
      <c r="C16" s="81" t="s">
        <v>132</v>
      </c>
      <c r="D16" s="88" t="n">
        <v>1659</v>
      </c>
      <c r="E16" s="87" t="n">
        <v>522</v>
      </c>
      <c r="F16" s="87" t="n">
        <v>345</v>
      </c>
      <c r="G16" s="88" t="n">
        <v>1052</v>
      </c>
      <c r="H16" s="87" t="n">
        <v>65</v>
      </c>
      <c r="I16" s="88" t="n">
        <v>3643</v>
      </c>
      <c r="J16" s="88" t="n">
        <v>351265</v>
      </c>
      <c r="K16" s="88" t="n">
        <v>110525</v>
      </c>
      <c r="L16" s="88" t="n">
        <v>73048</v>
      </c>
      <c r="M16" s="88" t="n">
        <v>222743</v>
      </c>
      <c r="N16" s="88" t="n">
        <v>13763</v>
      </c>
      <c r="O16" s="88" t="n">
        <v>771344</v>
      </c>
    </row>
    <row r="17" customFormat="false" ht="11.25" hidden="false" customHeight="true" outlineLevel="0" collapsed="false">
      <c r="A17" s="84"/>
      <c r="B17" s="85" t="s">
        <v>128</v>
      </c>
      <c r="C17" s="85"/>
      <c r="D17" s="88" t="n">
        <v>8125</v>
      </c>
      <c r="E17" s="88" t="n">
        <v>2490</v>
      </c>
      <c r="F17" s="88" t="n">
        <v>1982</v>
      </c>
      <c r="G17" s="88" t="n">
        <v>4292</v>
      </c>
      <c r="H17" s="87" t="n">
        <v>410</v>
      </c>
      <c r="I17" s="89" t="n">
        <v>17299</v>
      </c>
      <c r="J17" s="88" t="n">
        <v>1315221</v>
      </c>
      <c r="K17" s="88" t="n">
        <v>400980</v>
      </c>
      <c r="L17" s="88" t="n">
        <v>313668</v>
      </c>
      <c r="M17" s="88" t="n">
        <v>705556</v>
      </c>
      <c r="N17" s="88" t="n">
        <v>65462</v>
      </c>
      <c r="O17" s="90" t="n">
        <v>2800887</v>
      </c>
    </row>
    <row r="18" customFormat="false" ht="11.25" hidden="false" customHeight="true" outlineLevel="0" collapsed="false">
      <c r="A18" s="84" t="s">
        <v>140</v>
      </c>
      <c r="B18" s="85" t="s">
        <v>130</v>
      </c>
      <c r="C18" s="81" t="s">
        <v>131</v>
      </c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customFormat="false" ht="11.25" hidden="false" customHeight="true" outlineLevel="0" collapsed="false">
      <c r="A19" s="84"/>
      <c r="B19" s="85" t="s">
        <v>130</v>
      </c>
      <c r="C19" s="81" t="s">
        <v>132</v>
      </c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1.25" hidden="false" customHeight="true" outlineLevel="0" collapsed="false">
      <c r="A20" s="84"/>
      <c r="B20" s="85" t="s">
        <v>133</v>
      </c>
      <c r="C20" s="81" t="s">
        <v>131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1.25" hidden="false" customHeight="true" outlineLevel="0" collapsed="false">
      <c r="A21" s="84"/>
      <c r="B21" s="85" t="s">
        <v>133</v>
      </c>
      <c r="C21" s="81" t="s">
        <v>132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1.25" hidden="false" customHeight="true" outlineLevel="0" collapsed="false">
      <c r="A22" s="84"/>
      <c r="B22" s="85" t="s">
        <v>134</v>
      </c>
      <c r="C22" s="81" t="s">
        <v>131</v>
      </c>
      <c r="D22" s="87" t="n">
        <v>10</v>
      </c>
      <c r="E22" s="87" t="n">
        <v>2</v>
      </c>
      <c r="F22" s="87" t="n">
        <v>6</v>
      </c>
      <c r="G22" s="87" t="n">
        <v>1</v>
      </c>
      <c r="H22" s="87" t="n">
        <v>1</v>
      </c>
      <c r="I22" s="87" t="n">
        <v>20</v>
      </c>
      <c r="J22" s="88" t="n">
        <v>3039</v>
      </c>
      <c r="K22" s="87" t="n">
        <v>608</v>
      </c>
      <c r="L22" s="88" t="n">
        <v>1823</v>
      </c>
      <c r="M22" s="87" t="n">
        <v>304</v>
      </c>
      <c r="N22" s="87" t="n">
        <v>304</v>
      </c>
      <c r="O22" s="88" t="n">
        <v>6078</v>
      </c>
    </row>
    <row r="23" customFormat="false" ht="11.25" hidden="false" customHeight="true" outlineLevel="0" collapsed="false">
      <c r="A23" s="84"/>
      <c r="B23" s="85" t="s">
        <v>134</v>
      </c>
      <c r="C23" s="81" t="s">
        <v>132</v>
      </c>
      <c r="D23" s="87" t="n">
        <v>50</v>
      </c>
      <c r="E23" s="87" t="n">
        <v>8</v>
      </c>
      <c r="F23" s="87" t="n">
        <v>36</v>
      </c>
      <c r="G23" s="87" t="n">
        <v>13</v>
      </c>
      <c r="H23" s="87" t="n">
        <v>6</v>
      </c>
      <c r="I23" s="87" t="n">
        <v>113</v>
      </c>
      <c r="J23" s="88" t="n">
        <v>16011</v>
      </c>
      <c r="K23" s="88" t="n">
        <v>2562</v>
      </c>
      <c r="L23" s="88" t="n">
        <v>11528</v>
      </c>
      <c r="M23" s="88" t="n">
        <v>4163</v>
      </c>
      <c r="N23" s="88" t="n">
        <v>1921</v>
      </c>
      <c r="O23" s="88" t="n">
        <v>36185</v>
      </c>
    </row>
    <row r="24" customFormat="false" ht="11.25" hidden="false" customHeight="true" outlineLevel="0" collapsed="false">
      <c r="A24" s="84"/>
      <c r="B24" s="85" t="s">
        <v>135</v>
      </c>
      <c r="C24" s="81" t="s">
        <v>131</v>
      </c>
      <c r="D24" s="87" t="n">
        <v>184</v>
      </c>
      <c r="E24" s="87" t="n">
        <v>77</v>
      </c>
      <c r="F24" s="87" t="n">
        <v>73</v>
      </c>
      <c r="G24" s="87" t="n">
        <v>48</v>
      </c>
      <c r="H24" s="87" t="n">
        <v>116</v>
      </c>
      <c r="I24" s="87" t="n">
        <v>498</v>
      </c>
      <c r="J24" s="88" t="n">
        <v>19212</v>
      </c>
      <c r="K24" s="88" t="n">
        <v>8040</v>
      </c>
      <c r="L24" s="88" t="n">
        <v>7622</v>
      </c>
      <c r="M24" s="88" t="n">
        <v>5012</v>
      </c>
      <c r="N24" s="88" t="n">
        <v>12112</v>
      </c>
      <c r="O24" s="88" t="n">
        <v>51998</v>
      </c>
    </row>
    <row r="25" customFormat="false" ht="11.25" hidden="false" customHeight="true" outlineLevel="0" collapsed="false">
      <c r="A25" s="84"/>
      <c r="B25" s="85" t="s">
        <v>135</v>
      </c>
      <c r="C25" s="81" t="s">
        <v>132</v>
      </c>
      <c r="D25" s="87" t="n">
        <v>670</v>
      </c>
      <c r="E25" s="87" t="n">
        <v>253</v>
      </c>
      <c r="F25" s="87" t="n">
        <v>406</v>
      </c>
      <c r="G25" s="87" t="n">
        <v>175</v>
      </c>
      <c r="H25" s="87" t="n">
        <v>333</v>
      </c>
      <c r="I25" s="88" t="n">
        <v>1837</v>
      </c>
      <c r="J25" s="88" t="n">
        <v>127386</v>
      </c>
      <c r="K25" s="88" t="n">
        <v>48102</v>
      </c>
      <c r="L25" s="88" t="n">
        <v>77192</v>
      </c>
      <c r="M25" s="88" t="n">
        <v>33272</v>
      </c>
      <c r="N25" s="88" t="n">
        <v>63313</v>
      </c>
      <c r="O25" s="88" t="n">
        <v>349265</v>
      </c>
    </row>
    <row r="26" customFormat="false" ht="11.25" hidden="false" customHeight="true" outlineLevel="0" collapsed="false">
      <c r="A26" s="84"/>
      <c r="B26" s="85" t="s">
        <v>136</v>
      </c>
      <c r="C26" s="81" t="s">
        <v>131</v>
      </c>
      <c r="D26" s="87" t="n">
        <v>302</v>
      </c>
      <c r="E26" s="87" t="n">
        <v>86</v>
      </c>
      <c r="F26" s="87" t="n">
        <v>142</v>
      </c>
      <c r="G26" s="87" t="n">
        <v>56</v>
      </c>
      <c r="H26" s="87" t="n">
        <v>122</v>
      </c>
      <c r="I26" s="87" t="n">
        <v>708</v>
      </c>
      <c r="J26" s="88" t="n">
        <v>28880</v>
      </c>
      <c r="K26" s="88" t="n">
        <v>8224</v>
      </c>
      <c r="L26" s="88" t="n">
        <v>13579</v>
      </c>
      <c r="M26" s="88" t="n">
        <v>5355</v>
      </c>
      <c r="N26" s="88" t="n">
        <v>11667</v>
      </c>
      <c r="O26" s="88" t="n">
        <v>67705</v>
      </c>
    </row>
    <row r="27" customFormat="false" ht="11.25" hidden="false" customHeight="true" outlineLevel="0" collapsed="false">
      <c r="A27" s="84"/>
      <c r="B27" s="85" t="s">
        <v>137</v>
      </c>
      <c r="C27" s="81" t="s">
        <v>132</v>
      </c>
      <c r="D27" s="87" t="n">
        <v>853</v>
      </c>
      <c r="E27" s="87" t="n">
        <v>257</v>
      </c>
      <c r="F27" s="87" t="n">
        <v>370</v>
      </c>
      <c r="G27" s="87" t="n">
        <v>176</v>
      </c>
      <c r="H27" s="87" t="n">
        <v>283</v>
      </c>
      <c r="I27" s="88" t="n">
        <v>1939</v>
      </c>
      <c r="J27" s="88" t="n">
        <v>162832</v>
      </c>
      <c r="K27" s="88" t="n">
        <v>49060</v>
      </c>
      <c r="L27" s="88" t="n">
        <v>70631</v>
      </c>
      <c r="M27" s="88" t="n">
        <v>33597</v>
      </c>
      <c r="N27" s="88" t="n">
        <v>54023</v>
      </c>
      <c r="O27" s="88" t="n">
        <v>370143</v>
      </c>
    </row>
    <row r="28" customFormat="false" ht="11.25" hidden="false" customHeight="true" outlineLevel="0" collapsed="false">
      <c r="A28" s="84"/>
      <c r="B28" s="85" t="s">
        <v>138</v>
      </c>
      <c r="C28" s="81" t="s">
        <v>131</v>
      </c>
      <c r="D28" s="87" t="n">
        <v>2</v>
      </c>
      <c r="E28" s="86"/>
      <c r="F28" s="87" t="n">
        <v>3</v>
      </c>
      <c r="G28" s="87" t="n">
        <v>1</v>
      </c>
      <c r="H28" s="86"/>
      <c r="I28" s="87" t="n">
        <v>6</v>
      </c>
      <c r="J28" s="87" t="n">
        <v>342</v>
      </c>
      <c r="K28" s="86"/>
      <c r="L28" s="87" t="n">
        <v>513</v>
      </c>
      <c r="M28" s="87" t="n">
        <v>171</v>
      </c>
      <c r="N28" s="86"/>
      <c r="O28" s="88" t="n">
        <v>1026</v>
      </c>
    </row>
    <row r="29" customFormat="false" ht="11.25" hidden="false" customHeight="true" outlineLevel="0" collapsed="false">
      <c r="A29" s="84"/>
      <c r="B29" s="85" t="s">
        <v>139</v>
      </c>
      <c r="C29" s="81" t="s">
        <v>132</v>
      </c>
      <c r="D29" s="87" t="n">
        <v>8</v>
      </c>
      <c r="E29" s="87" t="n">
        <v>1</v>
      </c>
      <c r="F29" s="87" t="n">
        <v>3</v>
      </c>
      <c r="G29" s="87" t="n">
        <v>4</v>
      </c>
      <c r="H29" s="86"/>
      <c r="I29" s="87" t="n">
        <v>16</v>
      </c>
      <c r="J29" s="88" t="n">
        <v>1694</v>
      </c>
      <c r="K29" s="87" t="n">
        <v>212</v>
      </c>
      <c r="L29" s="87" t="n">
        <v>635</v>
      </c>
      <c r="M29" s="87" t="n">
        <v>847</v>
      </c>
      <c r="N29" s="86"/>
      <c r="O29" s="88" t="n">
        <v>3388</v>
      </c>
    </row>
    <row r="30" customFormat="false" ht="11.25" hidden="false" customHeight="true" outlineLevel="0" collapsed="false">
      <c r="A30" s="84"/>
      <c r="B30" s="85" t="s">
        <v>128</v>
      </c>
      <c r="C30" s="85"/>
      <c r="D30" s="88" t="n">
        <v>2079</v>
      </c>
      <c r="E30" s="87" t="n">
        <v>684</v>
      </c>
      <c r="F30" s="88" t="n">
        <v>1039</v>
      </c>
      <c r="G30" s="87" t="n">
        <v>474</v>
      </c>
      <c r="H30" s="87" t="n">
        <v>861</v>
      </c>
      <c r="I30" s="89" t="n">
        <v>5137</v>
      </c>
      <c r="J30" s="88" t="n">
        <v>359396</v>
      </c>
      <c r="K30" s="88" t="n">
        <v>116808</v>
      </c>
      <c r="L30" s="88" t="n">
        <v>183523</v>
      </c>
      <c r="M30" s="88" t="n">
        <v>82721</v>
      </c>
      <c r="N30" s="88" t="n">
        <v>143340</v>
      </c>
      <c r="O30" s="90" t="n">
        <v>885788</v>
      </c>
    </row>
    <row r="31" customFormat="false" ht="11.25" hidden="false" customHeight="true" outlineLevel="0" collapsed="false">
      <c r="A31" s="84" t="s">
        <v>141</v>
      </c>
      <c r="B31" s="85" t="s">
        <v>130</v>
      </c>
      <c r="C31" s="81" t="s">
        <v>131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11.25" hidden="false" customHeight="true" outlineLevel="0" collapsed="false">
      <c r="A32" s="84"/>
      <c r="B32" s="85" t="s">
        <v>130</v>
      </c>
      <c r="C32" s="81" t="s">
        <v>132</v>
      </c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customFormat="false" ht="11.25" hidden="false" customHeight="true" outlineLevel="0" collapsed="false">
      <c r="A33" s="84"/>
      <c r="B33" s="85" t="s">
        <v>133</v>
      </c>
      <c r="C33" s="81" t="s">
        <v>131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1.25" hidden="false" customHeight="true" outlineLevel="0" collapsed="false">
      <c r="A34" s="84"/>
      <c r="B34" s="85" t="s">
        <v>133</v>
      </c>
      <c r="C34" s="81" t="s">
        <v>132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customFormat="false" ht="11.25" hidden="false" customHeight="true" outlineLevel="0" collapsed="false">
      <c r="A35" s="84"/>
      <c r="B35" s="85" t="s">
        <v>134</v>
      </c>
      <c r="C35" s="81" t="s">
        <v>131</v>
      </c>
      <c r="D35" s="86"/>
      <c r="E35" s="86"/>
      <c r="F35" s="87" t="n">
        <v>1</v>
      </c>
      <c r="G35" s="86"/>
      <c r="H35" s="86"/>
      <c r="I35" s="87" t="n">
        <v>1</v>
      </c>
      <c r="J35" s="86"/>
      <c r="K35" s="86"/>
      <c r="L35" s="87" t="n">
        <v>304</v>
      </c>
      <c r="M35" s="86"/>
      <c r="N35" s="86"/>
      <c r="O35" s="87" t="n">
        <v>304</v>
      </c>
    </row>
    <row r="36" customFormat="false" ht="11.25" hidden="false" customHeight="true" outlineLevel="0" collapsed="false">
      <c r="A36" s="84"/>
      <c r="B36" s="85" t="s">
        <v>134</v>
      </c>
      <c r="C36" s="81" t="s">
        <v>132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</row>
    <row r="37" customFormat="false" ht="11.25" hidden="false" customHeight="true" outlineLevel="0" collapsed="false">
      <c r="A37" s="84"/>
      <c r="B37" s="85" t="s">
        <v>135</v>
      </c>
      <c r="C37" s="81" t="s">
        <v>131</v>
      </c>
      <c r="D37" s="87" t="n">
        <v>422</v>
      </c>
      <c r="E37" s="87" t="n">
        <v>46</v>
      </c>
      <c r="F37" s="87" t="n">
        <v>86</v>
      </c>
      <c r="G37" s="87" t="n">
        <v>17</v>
      </c>
      <c r="H37" s="87" t="n">
        <v>13</v>
      </c>
      <c r="I37" s="87" t="n">
        <v>584</v>
      </c>
      <c r="J37" s="88" t="n">
        <v>44063</v>
      </c>
      <c r="K37" s="88" t="n">
        <v>4803</v>
      </c>
      <c r="L37" s="88" t="n">
        <v>8980</v>
      </c>
      <c r="M37" s="88" t="n">
        <v>1775</v>
      </c>
      <c r="N37" s="88" t="n">
        <v>1357</v>
      </c>
      <c r="O37" s="88" t="n">
        <v>60978</v>
      </c>
    </row>
    <row r="38" customFormat="false" ht="11.25" hidden="false" customHeight="true" outlineLevel="0" collapsed="false">
      <c r="A38" s="84"/>
      <c r="B38" s="85" t="s">
        <v>135</v>
      </c>
      <c r="C38" s="81" t="s">
        <v>132</v>
      </c>
      <c r="D38" s="87" t="n">
        <v>371</v>
      </c>
      <c r="E38" s="87" t="n">
        <v>56</v>
      </c>
      <c r="F38" s="87" t="n">
        <v>83</v>
      </c>
      <c r="G38" s="87" t="n">
        <v>39</v>
      </c>
      <c r="H38" s="87" t="n">
        <v>28</v>
      </c>
      <c r="I38" s="87" t="n">
        <v>577</v>
      </c>
      <c r="J38" s="88" t="n">
        <v>70538</v>
      </c>
      <c r="K38" s="88" t="n">
        <v>10647</v>
      </c>
      <c r="L38" s="88" t="n">
        <v>15781</v>
      </c>
      <c r="M38" s="88" t="n">
        <v>7415</v>
      </c>
      <c r="N38" s="88" t="n">
        <v>5324</v>
      </c>
      <c r="O38" s="88" t="n">
        <v>109705</v>
      </c>
    </row>
    <row r="39" customFormat="false" ht="11.25" hidden="false" customHeight="true" outlineLevel="0" collapsed="false">
      <c r="A39" s="84"/>
      <c r="B39" s="85" t="s">
        <v>136</v>
      </c>
      <c r="C39" s="81" t="s">
        <v>131</v>
      </c>
      <c r="D39" s="88" t="n">
        <v>16492</v>
      </c>
      <c r="E39" s="88" t="n">
        <v>1999</v>
      </c>
      <c r="F39" s="88" t="n">
        <v>3065</v>
      </c>
      <c r="G39" s="88" t="n">
        <v>1180</v>
      </c>
      <c r="H39" s="87" t="n">
        <v>643</v>
      </c>
      <c r="I39" s="88" t="n">
        <v>23379</v>
      </c>
      <c r="J39" s="88" t="n">
        <v>1577099</v>
      </c>
      <c r="K39" s="88" t="n">
        <v>191161</v>
      </c>
      <c r="L39" s="88" t="n">
        <v>293100</v>
      </c>
      <c r="M39" s="88" t="n">
        <v>112841</v>
      </c>
      <c r="N39" s="88" t="n">
        <v>61489</v>
      </c>
      <c r="O39" s="88" t="n">
        <v>2235690</v>
      </c>
    </row>
    <row r="40" customFormat="false" ht="11.25" hidden="false" customHeight="true" outlineLevel="0" collapsed="false">
      <c r="A40" s="84"/>
      <c r="B40" s="85" t="s">
        <v>137</v>
      </c>
      <c r="C40" s="81" t="s">
        <v>132</v>
      </c>
      <c r="D40" s="88" t="n">
        <v>17714</v>
      </c>
      <c r="E40" s="88" t="n">
        <v>1999</v>
      </c>
      <c r="F40" s="88" t="n">
        <v>3723</v>
      </c>
      <c r="G40" s="88" t="n">
        <v>1349</v>
      </c>
      <c r="H40" s="87" t="n">
        <v>817</v>
      </c>
      <c r="I40" s="88" t="n">
        <v>25602</v>
      </c>
      <c r="J40" s="88" t="n">
        <v>3381494</v>
      </c>
      <c r="K40" s="88" t="n">
        <v>381597</v>
      </c>
      <c r="L40" s="88" t="n">
        <v>710698</v>
      </c>
      <c r="M40" s="88" t="n">
        <v>257516</v>
      </c>
      <c r="N40" s="88" t="n">
        <v>155960</v>
      </c>
      <c r="O40" s="88" t="n">
        <v>4887265</v>
      </c>
    </row>
    <row r="41" customFormat="false" ht="11.25" hidden="false" customHeight="true" outlineLevel="0" collapsed="false">
      <c r="A41" s="84"/>
      <c r="B41" s="85" t="s">
        <v>138</v>
      </c>
      <c r="C41" s="81" t="s">
        <v>131</v>
      </c>
      <c r="D41" s="88" t="n">
        <v>6853</v>
      </c>
      <c r="E41" s="87" t="n">
        <v>477</v>
      </c>
      <c r="F41" s="87" t="n">
        <v>692</v>
      </c>
      <c r="G41" s="87" t="n">
        <v>218</v>
      </c>
      <c r="H41" s="87" t="n">
        <v>137</v>
      </c>
      <c r="I41" s="88" t="n">
        <v>8377</v>
      </c>
      <c r="J41" s="88" t="n">
        <v>1171745</v>
      </c>
      <c r="K41" s="88" t="n">
        <v>81559</v>
      </c>
      <c r="L41" s="88" t="n">
        <v>118320</v>
      </c>
      <c r="M41" s="88" t="n">
        <v>37274</v>
      </c>
      <c r="N41" s="88" t="n">
        <v>23425</v>
      </c>
      <c r="O41" s="88" t="n">
        <v>1432323</v>
      </c>
    </row>
    <row r="42" customFormat="false" ht="11.25" hidden="false" customHeight="true" outlineLevel="0" collapsed="false">
      <c r="A42" s="84"/>
      <c r="B42" s="85" t="s">
        <v>139</v>
      </c>
      <c r="C42" s="81" t="s">
        <v>132</v>
      </c>
      <c r="D42" s="88" t="n">
        <v>15985</v>
      </c>
      <c r="E42" s="87" t="n">
        <v>877</v>
      </c>
      <c r="F42" s="88" t="n">
        <v>1986</v>
      </c>
      <c r="G42" s="87" t="n">
        <v>476</v>
      </c>
      <c r="H42" s="87" t="n">
        <v>397</v>
      </c>
      <c r="I42" s="88" t="n">
        <v>19721</v>
      </c>
      <c r="J42" s="88" t="n">
        <v>3384554</v>
      </c>
      <c r="K42" s="88" t="n">
        <v>185690</v>
      </c>
      <c r="L42" s="88" t="n">
        <v>420502</v>
      </c>
      <c r="M42" s="88" t="n">
        <v>100785</v>
      </c>
      <c r="N42" s="88" t="n">
        <v>84058</v>
      </c>
      <c r="O42" s="88" t="n">
        <v>4175589</v>
      </c>
    </row>
    <row r="43" customFormat="false" ht="11.25" hidden="false" customHeight="true" outlineLevel="0" collapsed="false">
      <c r="A43" s="84"/>
      <c r="B43" s="85" t="s">
        <v>128</v>
      </c>
      <c r="C43" s="85"/>
      <c r="D43" s="88" t="n">
        <v>57837</v>
      </c>
      <c r="E43" s="88" t="n">
        <v>5454</v>
      </c>
      <c r="F43" s="88" t="n">
        <v>9636</v>
      </c>
      <c r="G43" s="88" t="n">
        <v>3279</v>
      </c>
      <c r="H43" s="88" t="n">
        <v>2035</v>
      </c>
      <c r="I43" s="89" t="n">
        <v>78241</v>
      </c>
      <c r="J43" s="88" t="n">
        <v>9629493</v>
      </c>
      <c r="K43" s="88" t="n">
        <v>855457</v>
      </c>
      <c r="L43" s="88" t="n">
        <v>1567685</v>
      </c>
      <c r="M43" s="88" t="n">
        <v>517606</v>
      </c>
      <c r="N43" s="88" t="n">
        <v>331613</v>
      </c>
      <c r="O43" s="90" t="n">
        <v>12901854</v>
      </c>
    </row>
    <row r="44" customFormat="false" ht="11.25" hidden="false" customHeight="true" outlineLevel="0" collapsed="false">
      <c r="A44" s="84" t="s">
        <v>142</v>
      </c>
      <c r="B44" s="85" t="s">
        <v>130</v>
      </c>
      <c r="C44" s="81" t="s">
        <v>131</v>
      </c>
      <c r="D44" s="87" t="n">
        <v>17</v>
      </c>
      <c r="E44" s="86"/>
      <c r="F44" s="86"/>
      <c r="G44" s="87" t="n">
        <v>1</v>
      </c>
      <c r="H44" s="87" t="n">
        <v>1</v>
      </c>
      <c r="I44" s="87" t="n">
        <v>19</v>
      </c>
      <c r="J44" s="88" t="n">
        <v>7911</v>
      </c>
      <c r="K44" s="86"/>
      <c r="L44" s="86"/>
      <c r="M44" s="87" t="n">
        <v>465</v>
      </c>
      <c r="N44" s="87" t="n">
        <v>465</v>
      </c>
      <c r="O44" s="88" t="n">
        <v>8841</v>
      </c>
    </row>
    <row r="45" customFormat="false" ht="11.25" hidden="false" customHeight="true" outlineLevel="0" collapsed="false">
      <c r="A45" s="84"/>
      <c r="B45" s="85" t="s">
        <v>130</v>
      </c>
      <c r="C45" s="81" t="s">
        <v>132</v>
      </c>
      <c r="D45" s="87" t="n">
        <v>16</v>
      </c>
      <c r="E45" s="87" t="n">
        <v>1</v>
      </c>
      <c r="F45" s="87" t="n">
        <v>1</v>
      </c>
      <c r="G45" s="86"/>
      <c r="H45" s="86"/>
      <c r="I45" s="87" t="n">
        <v>18</v>
      </c>
      <c r="J45" s="88" t="n">
        <v>7222</v>
      </c>
      <c r="K45" s="87" t="n">
        <v>451</v>
      </c>
      <c r="L45" s="87" t="n">
        <v>451</v>
      </c>
      <c r="M45" s="86"/>
      <c r="N45" s="86"/>
      <c r="O45" s="88" t="n">
        <v>8124</v>
      </c>
    </row>
    <row r="46" customFormat="false" ht="11.25" hidden="false" customHeight="true" outlineLevel="0" collapsed="false">
      <c r="A46" s="84"/>
      <c r="B46" s="85" t="s">
        <v>133</v>
      </c>
      <c r="C46" s="81" t="s">
        <v>131</v>
      </c>
      <c r="D46" s="87" t="n">
        <v>130</v>
      </c>
      <c r="E46" s="87" t="n">
        <v>4</v>
      </c>
      <c r="F46" s="87" t="n">
        <v>4</v>
      </c>
      <c r="G46" s="87" t="n">
        <v>5</v>
      </c>
      <c r="H46" s="87" t="n">
        <v>29</v>
      </c>
      <c r="I46" s="87" t="n">
        <v>172</v>
      </c>
      <c r="J46" s="88" t="n">
        <v>60180</v>
      </c>
      <c r="K46" s="88" t="n">
        <v>1852</v>
      </c>
      <c r="L46" s="88" t="n">
        <v>1852</v>
      </c>
      <c r="M46" s="88" t="n">
        <v>2315</v>
      </c>
      <c r="N46" s="88" t="n">
        <v>13425</v>
      </c>
      <c r="O46" s="88" t="n">
        <v>79624</v>
      </c>
    </row>
    <row r="47" customFormat="false" ht="11.25" hidden="false" customHeight="true" outlineLevel="0" collapsed="false">
      <c r="A47" s="84"/>
      <c r="B47" s="85" t="s">
        <v>133</v>
      </c>
      <c r="C47" s="81" t="s">
        <v>132</v>
      </c>
      <c r="D47" s="87" t="n">
        <v>108</v>
      </c>
      <c r="E47" s="87" t="n">
        <v>1</v>
      </c>
      <c r="F47" s="87" t="n">
        <v>3</v>
      </c>
      <c r="G47" s="87" t="n">
        <v>11</v>
      </c>
      <c r="H47" s="87" t="n">
        <v>29</v>
      </c>
      <c r="I47" s="87" t="n">
        <v>152</v>
      </c>
      <c r="J47" s="88" t="n">
        <v>48745</v>
      </c>
      <c r="K47" s="87" t="n">
        <v>451</v>
      </c>
      <c r="L47" s="88" t="n">
        <v>1354</v>
      </c>
      <c r="M47" s="88" t="n">
        <v>4965</v>
      </c>
      <c r="N47" s="88" t="n">
        <v>13089</v>
      </c>
      <c r="O47" s="88" t="n">
        <v>68604</v>
      </c>
    </row>
    <row r="48" customFormat="false" ht="11.25" hidden="false" customHeight="true" outlineLevel="0" collapsed="false">
      <c r="A48" s="84"/>
      <c r="B48" s="85" t="s">
        <v>134</v>
      </c>
      <c r="C48" s="81" t="s">
        <v>131</v>
      </c>
      <c r="D48" s="87" t="n">
        <v>961</v>
      </c>
      <c r="E48" s="87" t="n">
        <v>147</v>
      </c>
      <c r="F48" s="87" t="n">
        <v>294</v>
      </c>
      <c r="G48" s="87" t="n">
        <v>194</v>
      </c>
      <c r="H48" s="87" t="n">
        <v>158</v>
      </c>
      <c r="I48" s="88" t="n">
        <v>1754</v>
      </c>
      <c r="J48" s="88" t="n">
        <v>292023</v>
      </c>
      <c r="K48" s="88" t="n">
        <v>44670</v>
      </c>
      <c r="L48" s="88" t="n">
        <v>89339</v>
      </c>
      <c r="M48" s="88" t="n">
        <v>58952</v>
      </c>
      <c r="N48" s="88" t="n">
        <v>48012</v>
      </c>
      <c r="O48" s="88" t="n">
        <v>532996</v>
      </c>
    </row>
    <row r="49" customFormat="false" ht="11.25" hidden="false" customHeight="true" outlineLevel="0" collapsed="false">
      <c r="A49" s="84"/>
      <c r="B49" s="85" t="s">
        <v>134</v>
      </c>
      <c r="C49" s="81" t="s">
        <v>132</v>
      </c>
      <c r="D49" s="88" t="n">
        <v>1141</v>
      </c>
      <c r="E49" s="87" t="n">
        <v>192</v>
      </c>
      <c r="F49" s="87" t="n">
        <v>524</v>
      </c>
      <c r="G49" s="87" t="n">
        <v>244</v>
      </c>
      <c r="H49" s="87" t="n">
        <v>210</v>
      </c>
      <c r="I49" s="88" t="n">
        <v>2311</v>
      </c>
      <c r="J49" s="88" t="n">
        <v>365370</v>
      </c>
      <c r="K49" s="88" t="n">
        <v>61482</v>
      </c>
      <c r="L49" s="88" t="n">
        <v>167795</v>
      </c>
      <c r="M49" s="88" t="n">
        <v>78134</v>
      </c>
      <c r="N49" s="88" t="n">
        <v>67246</v>
      </c>
      <c r="O49" s="88" t="n">
        <v>740027</v>
      </c>
    </row>
    <row r="50" customFormat="false" ht="11.25" hidden="false" customHeight="true" outlineLevel="0" collapsed="false">
      <c r="A50" s="84"/>
      <c r="B50" s="85" t="s">
        <v>135</v>
      </c>
      <c r="C50" s="81" t="s">
        <v>131</v>
      </c>
      <c r="D50" s="88" t="n">
        <v>1265</v>
      </c>
      <c r="E50" s="87" t="n">
        <v>305</v>
      </c>
      <c r="F50" s="87" t="n">
        <v>793</v>
      </c>
      <c r="G50" s="87" t="n">
        <v>297</v>
      </c>
      <c r="H50" s="87" t="n">
        <v>233</v>
      </c>
      <c r="I50" s="88" t="n">
        <v>2893</v>
      </c>
      <c r="J50" s="88" t="n">
        <v>132086</v>
      </c>
      <c r="K50" s="88" t="n">
        <v>31847</v>
      </c>
      <c r="L50" s="88" t="n">
        <v>82802</v>
      </c>
      <c r="M50" s="88" t="n">
        <v>31011</v>
      </c>
      <c r="N50" s="88" t="n">
        <v>24329</v>
      </c>
      <c r="O50" s="88" t="n">
        <v>302075</v>
      </c>
    </row>
    <row r="51" customFormat="false" ht="11.25" hidden="false" customHeight="true" outlineLevel="0" collapsed="false">
      <c r="A51" s="84"/>
      <c r="B51" s="85" t="s">
        <v>135</v>
      </c>
      <c r="C51" s="81" t="s">
        <v>132</v>
      </c>
      <c r="D51" s="88" t="n">
        <v>1607</v>
      </c>
      <c r="E51" s="87" t="n">
        <v>491</v>
      </c>
      <c r="F51" s="88" t="n">
        <v>1180</v>
      </c>
      <c r="G51" s="87" t="n">
        <v>473</v>
      </c>
      <c r="H51" s="87" t="n">
        <v>379</v>
      </c>
      <c r="I51" s="88" t="n">
        <v>4130</v>
      </c>
      <c r="J51" s="88" t="n">
        <v>305536</v>
      </c>
      <c r="K51" s="88" t="n">
        <v>93353</v>
      </c>
      <c r="L51" s="88" t="n">
        <v>224351</v>
      </c>
      <c r="M51" s="88" t="n">
        <v>89931</v>
      </c>
      <c r="N51" s="88" t="n">
        <v>72059</v>
      </c>
      <c r="O51" s="88" t="n">
        <v>785230</v>
      </c>
    </row>
    <row r="52" customFormat="false" ht="11.25" hidden="false" customHeight="true" outlineLevel="0" collapsed="false">
      <c r="A52" s="84"/>
      <c r="B52" s="85" t="s">
        <v>136</v>
      </c>
      <c r="C52" s="81" t="s">
        <v>131</v>
      </c>
      <c r="D52" s="88" t="n">
        <v>15610</v>
      </c>
      <c r="E52" s="88" t="n">
        <v>2957</v>
      </c>
      <c r="F52" s="88" t="n">
        <v>5335</v>
      </c>
      <c r="G52" s="88" t="n">
        <v>2064</v>
      </c>
      <c r="H52" s="88" t="n">
        <v>1798</v>
      </c>
      <c r="I52" s="88" t="n">
        <v>27764</v>
      </c>
      <c r="J52" s="88" t="n">
        <v>1492755</v>
      </c>
      <c r="K52" s="88" t="n">
        <v>282772</v>
      </c>
      <c r="L52" s="88" t="n">
        <v>510176</v>
      </c>
      <c r="M52" s="88" t="n">
        <v>197376</v>
      </c>
      <c r="N52" s="88" t="n">
        <v>171939</v>
      </c>
      <c r="O52" s="88" t="n">
        <v>2655018</v>
      </c>
    </row>
    <row r="53" customFormat="false" ht="11.25" hidden="false" customHeight="true" outlineLevel="0" collapsed="false">
      <c r="A53" s="84"/>
      <c r="B53" s="85" t="s">
        <v>137</v>
      </c>
      <c r="C53" s="81" t="s">
        <v>132</v>
      </c>
      <c r="D53" s="88" t="n">
        <v>16603</v>
      </c>
      <c r="E53" s="88" t="n">
        <v>2860</v>
      </c>
      <c r="F53" s="88" t="n">
        <v>5755</v>
      </c>
      <c r="G53" s="88" t="n">
        <v>2174</v>
      </c>
      <c r="H53" s="88" t="n">
        <v>1963</v>
      </c>
      <c r="I53" s="88" t="n">
        <v>29355</v>
      </c>
      <c r="J53" s="88" t="n">
        <v>3169411</v>
      </c>
      <c r="K53" s="88" t="n">
        <v>545957</v>
      </c>
      <c r="L53" s="88" t="n">
        <v>1098594</v>
      </c>
      <c r="M53" s="88" t="n">
        <v>415003</v>
      </c>
      <c r="N53" s="88" t="n">
        <v>374725</v>
      </c>
      <c r="O53" s="88" t="n">
        <v>5603690</v>
      </c>
    </row>
    <row r="54" customFormat="false" ht="11.25" hidden="false" customHeight="true" outlineLevel="0" collapsed="false">
      <c r="A54" s="84"/>
      <c r="B54" s="85" t="s">
        <v>138</v>
      </c>
      <c r="C54" s="81" t="s">
        <v>131</v>
      </c>
      <c r="D54" s="88" t="n">
        <v>4322</v>
      </c>
      <c r="E54" s="87" t="n">
        <v>542</v>
      </c>
      <c r="F54" s="87" t="n">
        <v>927</v>
      </c>
      <c r="G54" s="87" t="n">
        <v>319</v>
      </c>
      <c r="H54" s="87" t="n">
        <v>401</v>
      </c>
      <c r="I54" s="88" t="n">
        <v>6511</v>
      </c>
      <c r="J54" s="88" t="n">
        <v>738987</v>
      </c>
      <c r="K54" s="88" t="n">
        <v>92673</v>
      </c>
      <c r="L54" s="88" t="n">
        <v>158501</v>
      </c>
      <c r="M54" s="88" t="n">
        <v>54543</v>
      </c>
      <c r="N54" s="88" t="n">
        <v>68564</v>
      </c>
      <c r="O54" s="88" t="n">
        <v>1113268</v>
      </c>
    </row>
    <row r="55" customFormat="false" ht="11.25" hidden="false" customHeight="true" outlineLevel="0" collapsed="false">
      <c r="A55" s="84"/>
      <c r="B55" s="85" t="s">
        <v>139</v>
      </c>
      <c r="C55" s="81" t="s">
        <v>132</v>
      </c>
      <c r="D55" s="88" t="n">
        <v>11414</v>
      </c>
      <c r="E55" s="88" t="n">
        <v>1183</v>
      </c>
      <c r="F55" s="88" t="n">
        <v>2805</v>
      </c>
      <c r="G55" s="87" t="n">
        <v>914</v>
      </c>
      <c r="H55" s="88" t="n">
        <v>1126</v>
      </c>
      <c r="I55" s="88" t="n">
        <v>17442</v>
      </c>
      <c r="J55" s="88" t="n">
        <v>2416722</v>
      </c>
      <c r="K55" s="88" t="n">
        <v>250480</v>
      </c>
      <c r="L55" s="88" t="n">
        <v>593911</v>
      </c>
      <c r="M55" s="88" t="n">
        <v>193524</v>
      </c>
      <c r="N55" s="88" t="n">
        <v>238411</v>
      </c>
      <c r="O55" s="88" t="n">
        <v>3693048</v>
      </c>
    </row>
    <row r="56" customFormat="false" ht="11.25" hidden="false" customHeight="true" outlineLevel="0" collapsed="false">
      <c r="A56" s="84"/>
      <c r="B56" s="85" t="s">
        <v>128</v>
      </c>
      <c r="C56" s="85"/>
      <c r="D56" s="88" t="n">
        <v>53194</v>
      </c>
      <c r="E56" s="88" t="n">
        <v>8683</v>
      </c>
      <c r="F56" s="88" t="n">
        <v>17621</v>
      </c>
      <c r="G56" s="88" t="n">
        <v>6696</v>
      </c>
      <c r="H56" s="88" t="n">
        <v>6327</v>
      </c>
      <c r="I56" s="89" t="n">
        <v>92521</v>
      </c>
      <c r="J56" s="88" t="n">
        <v>9036948</v>
      </c>
      <c r="K56" s="88" t="n">
        <v>1405988</v>
      </c>
      <c r="L56" s="88" t="n">
        <v>2929126</v>
      </c>
      <c r="M56" s="88" t="n">
        <v>1126219</v>
      </c>
      <c r="N56" s="88" t="n">
        <v>1092264</v>
      </c>
      <c r="O56" s="90" t="n">
        <v>15590545</v>
      </c>
    </row>
    <row r="57" customFormat="false" ht="11.25" hidden="false" customHeight="true" outlineLevel="0" collapsed="false">
      <c r="A57" s="84" t="s">
        <v>143</v>
      </c>
      <c r="B57" s="85" t="s">
        <v>130</v>
      </c>
      <c r="C57" s="81" t="s">
        <v>131</v>
      </c>
      <c r="D57" s="87" t="n">
        <v>419</v>
      </c>
      <c r="E57" s="87" t="n">
        <v>413</v>
      </c>
      <c r="F57" s="87" t="n">
        <v>33</v>
      </c>
      <c r="G57" s="87" t="n">
        <v>164</v>
      </c>
      <c r="H57" s="87" t="n">
        <v>3</v>
      </c>
      <c r="I57" s="88" t="n">
        <v>1032</v>
      </c>
      <c r="J57" s="88" t="n">
        <v>194988</v>
      </c>
      <c r="K57" s="88" t="n">
        <v>192196</v>
      </c>
      <c r="L57" s="88" t="n">
        <v>15357</v>
      </c>
      <c r="M57" s="88" t="n">
        <v>76320</v>
      </c>
      <c r="N57" s="88" t="n">
        <v>1396</v>
      </c>
      <c r="O57" s="88" t="n">
        <v>480257</v>
      </c>
    </row>
    <row r="58" customFormat="false" ht="11.25" hidden="false" customHeight="true" outlineLevel="0" collapsed="false">
      <c r="A58" s="84"/>
      <c r="B58" s="85" t="s">
        <v>130</v>
      </c>
      <c r="C58" s="81" t="s">
        <v>132</v>
      </c>
      <c r="D58" s="87" t="n">
        <v>376</v>
      </c>
      <c r="E58" s="87" t="n">
        <v>396</v>
      </c>
      <c r="F58" s="87" t="n">
        <v>25</v>
      </c>
      <c r="G58" s="87" t="n">
        <v>146</v>
      </c>
      <c r="H58" s="87" t="n">
        <v>5</v>
      </c>
      <c r="I58" s="87" t="n">
        <v>948</v>
      </c>
      <c r="J58" s="88" t="n">
        <v>169726</v>
      </c>
      <c r="K58" s="88" t="n">
        <v>178754</v>
      </c>
      <c r="L58" s="88" t="n">
        <v>11285</v>
      </c>
      <c r="M58" s="88" t="n">
        <v>65904</v>
      </c>
      <c r="N58" s="88" t="n">
        <v>2257</v>
      </c>
      <c r="O58" s="88" t="n">
        <v>427926</v>
      </c>
    </row>
    <row r="59" customFormat="false" ht="11.25" hidden="false" customHeight="true" outlineLevel="0" collapsed="false">
      <c r="A59" s="84"/>
      <c r="B59" s="85" t="s">
        <v>133</v>
      </c>
      <c r="C59" s="81" t="s">
        <v>131</v>
      </c>
      <c r="D59" s="88" t="n">
        <v>3327</v>
      </c>
      <c r="E59" s="88" t="n">
        <v>1433</v>
      </c>
      <c r="F59" s="87" t="n">
        <v>322</v>
      </c>
      <c r="G59" s="87" t="n">
        <v>698</v>
      </c>
      <c r="H59" s="87" t="n">
        <v>62</v>
      </c>
      <c r="I59" s="88" t="n">
        <v>5842</v>
      </c>
      <c r="J59" s="88" t="n">
        <v>1540155</v>
      </c>
      <c r="K59" s="88" t="n">
        <v>663373</v>
      </c>
      <c r="L59" s="88" t="n">
        <v>149062</v>
      </c>
      <c r="M59" s="88" t="n">
        <v>323122</v>
      </c>
      <c r="N59" s="88" t="n">
        <v>28701</v>
      </c>
      <c r="O59" s="88" t="n">
        <v>2704413</v>
      </c>
    </row>
    <row r="60" customFormat="false" ht="11.25" hidden="false" customHeight="true" outlineLevel="0" collapsed="false">
      <c r="A60" s="84"/>
      <c r="B60" s="85" t="s">
        <v>133</v>
      </c>
      <c r="C60" s="81" t="s">
        <v>132</v>
      </c>
      <c r="D60" s="88" t="n">
        <v>3101</v>
      </c>
      <c r="E60" s="88" t="n">
        <v>1405</v>
      </c>
      <c r="F60" s="87" t="n">
        <v>297</v>
      </c>
      <c r="G60" s="87" t="n">
        <v>702</v>
      </c>
      <c r="H60" s="87" t="n">
        <v>69</v>
      </c>
      <c r="I60" s="88" t="n">
        <v>5574</v>
      </c>
      <c r="J60" s="88" t="n">
        <v>1399599</v>
      </c>
      <c r="K60" s="88" t="n">
        <v>634130</v>
      </c>
      <c r="L60" s="88" t="n">
        <v>134047</v>
      </c>
      <c r="M60" s="88" t="n">
        <v>316839</v>
      </c>
      <c r="N60" s="88" t="n">
        <v>31142</v>
      </c>
      <c r="O60" s="88" t="n">
        <v>2515757</v>
      </c>
    </row>
    <row r="61" customFormat="false" ht="11.25" hidden="false" customHeight="true" outlineLevel="0" collapsed="false">
      <c r="A61" s="84"/>
      <c r="B61" s="85" t="s">
        <v>134</v>
      </c>
      <c r="C61" s="81" t="s">
        <v>131</v>
      </c>
      <c r="D61" s="88" t="n">
        <v>8072</v>
      </c>
      <c r="E61" s="88" t="n">
        <v>2273</v>
      </c>
      <c r="F61" s="87" t="n">
        <v>969</v>
      </c>
      <c r="G61" s="88" t="n">
        <v>1255</v>
      </c>
      <c r="H61" s="87" t="n">
        <v>382</v>
      </c>
      <c r="I61" s="88" t="n">
        <v>12951</v>
      </c>
      <c r="J61" s="88" t="n">
        <v>2452873</v>
      </c>
      <c r="K61" s="88" t="n">
        <v>690706</v>
      </c>
      <c r="L61" s="88" t="n">
        <v>294454</v>
      </c>
      <c r="M61" s="88" t="n">
        <v>381362</v>
      </c>
      <c r="N61" s="88" t="n">
        <v>116080</v>
      </c>
      <c r="O61" s="88" t="n">
        <v>3935475</v>
      </c>
    </row>
    <row r="62" customFormat="false" ht="11.25" hidden="false" customHeight="true" outlineLevel="0" collapsed="false">
      <c r="A62" s="84"/>
      <c r="B62" s="85" t="s">
        <v>134</v>
      </c>
      <c r="C62" s="81" t="s">
        <v>132</v>
      </c>
      <c r="D62" s="88" t="n">
        <v>7755</v>
      </c>
      <c r="E62" s="88" t="n">
        <v>2131</v>
      </c>
      <c r="F62" s="87" t="n">
        <v>901</v>
      </c>
      <c r="G62" s="88" t="n">
        <v>1252</v>
      </c>
      <c r="H62" s="87" t="n">
        <v>431</v>
      </c>
      <c r="I62" s="88" t="n">
        <v>12470</v>
      </c>
      <c r="J62" s="88" t="n">
        <v>2483301</v>
      </c>
      <c r="K62" s="88" t="n">
        <v>682387</v>
      </c>
      <c r="L62" s="88" t="n">
        <v>288518</v>
      </c>
      <c r="M62" s="88" t="n">
        <v>400915</v>
      </c>
      <c r="N62" s="88" t="n">
        <v>138015</v>
      </c>
      <c r="O62" s="88" t="n">
        <v>3993136</v>
      </c>
    </row>
    <row r="63" customFormat="false" ht="11.25" hidden="false" customHeight="true" outlineLevel="0" collapsed="false">
      <c r="A63" s="84"/>
      <c r="B63" s="85" t="s">
        <v>135</v>
      </c>
      <c r="C63" s="81" t="s">
        <v>131</v>
      </c>
      <c r="D63" s="87" t="n">
        <v>524</v>
      </c>
      <c r="E63" s="87" t="n">
        <v>109</v>
      </c>
      <c r="F63" s="87" t="n">
        <v>68</v>
      </c>
      <c r="G63" s="87" t="n">
        <v>56</v>
      </c>
      <c r="H63" s="87" t="n">
        <v>25</v>
      </c>
      <c r="I63" s="87" t="n">
        <v>782</v>
      </c>
      <c r="J63" s="88" t="n">
        <v>54714</v>
      </c>
      <c r="K63" s="88" t="n">
        <v>11381</v>
      </c>
      <c r="L63" s="88" t="n">
        <v>7100</v>
      </c>
      <c r="M63" s="88" t="n">
        <v>5847</v>
      </c>
      <c r="N63" s="88" t="n">
        <v>2610</v>
      </c>
      <c r="O63" s="88" t="n">
        <v>81652</v>
      </c>
    </row>
    <row r="64" customFormat="false" ht="11.25" hidden="false" customHeight="true" outlineLevel="0" collapsed="false">
      <c r="A64" s="84"/>
      <c r="B64" s="85" t="s">
        <v>135</v>
      </c>
      <c r="C64" s="81" t="s">
        <v>132</v>
      </c>
      <c r="D64" s="87" t="n">
        <v>470</v>
      </c>
      <c r="E64" s="87" t="n">
        <v>122</v>
      </c>
      <c r="F64" s="87" t="n">
        <v>62</v>
      </c>
      <c r="G64" s="87" t="n">
        <v>83</v>
      </c>
      <c r="H64" s="87" t="n">
        <v>25</v>
      </c>
      <c r="I64" s="87" t="n">
        <v>762</v>
      </c>
      <c r="J64" s="88" t="n">
        <v>89360</v>
      </c>
      <c r="K64" s="88" t="n">
        <v>23196</v>
      </c>
      <c r="L64" s="88" t="n">
        <v>11788</v>
      </c>
      <c r="M64" s="88" t="n">
        <v>15781</v>
      </c>
      <c r="N64" s="88" t="n">
        <v>4753</v>
      </c>
      <c r="O64" s="88" t="n">
        <v>144878</v>
      </c>
    </row>
    <row r="65" customFormat="false" ht="11.25" hidden="false" customHeight="true" outlineLevel="0" collapsed="false">
      <c r="A65" s="84"/>
      <c r="B65" s="85" t="s">
        <v>136</v>
      </c>
      <c r="C65" s="81" t="s">
        <v>131</v>
      </c>
      <c r="D65" s="88" t="n">
        <v>11476</v>
      </c>
      <c r="E65" s="88" t="n">
        <v>1992</v>
      </c>
      <c r="F65" s="88" t="n">
        <v>1704</v>
      </c>
      <c r="G65" s="87" t="n">
        <v>975</v>
      </c>
      <c r="H65" s="87" t="n">
        <v>386</v>
      </c>
      <c r="I65" s="88" t="n">
        <v>16533</v>
      </c>
      <c r="J65" s="88" t="n">
        <v>1097429</v>
      </c>
      <c r="K65" s="88" t="n">
        <v>190491</v>
      </c>
      <c r="L65" s="88" t="n">
        <v>162950</v>
      </c>
      <c r="M65" s="88" t="n">
        <v>93237</v>
      </c>
      <c r="N65" s="88" t="n">
        <v>36912</v>
      </c>
      <c r="O65" s="88" t="n">
        <v>1581019</v>
      </c>
    </row>
    <row r="66" customFormat="false" ht="11.25" hidden="false" customHeight="true" outlineLevel="0" collapsed="false">
      <c r="A66" s="84"/>
      <c r="B66" s="85" t="s">
        <v>137</v>
      </c>
      <c r="C66" s="81" t="s">
        <v>132</v>
      </c>
      <c r="D66" s="88" t="n">
        <v>12843</v>
      </c>
      <c r="E66" s="88" t="n">
        <v>2069</v>
      </c>
      <c r="F66" s="88" t="n">
        <v>2064</v>
      </c>
      <c r="G66" s="88" t="n">
        <v>1232</v>
      </c>
      <c r="H66" s="87" t="n">
        <v>540</v>
      </c>
      <c r="I66" s="88" t="n">
        <v>18748</v>
      </c>
      <c r="J66" s="88" t="n">
        <v>2451650</v>
      </c>
      <c r="K66" s="88" t="n">
        <v>394959</v>
      </c>
      <c r="L66" s="88" t="n">
        <v>394005</v>
      </c>
      <c r="M66" s="88" t="n">
        <v>235181</v>
      </c>
      <c r="N66" s="88" t="n">
        <v>103083</v>
      </c>
      <c r="O66" s="88" t="n">
        <v>3578878</v>
      </c>
    </row>
    <row r="67" customFormat="false" ht="11.25" hidden="false" customHeight="true" outlineLevel="0" collapsed="false">
      <c r="A67" s="84"/>
      <c r="B67" s="85" t="s">
        <v>138</v>
      </c>
      <c r="C67" s="81" t="s">
        <v>131</v>
      </c>
      <c r="D67" s="88" t="n">
        <v>4315</v>
      </c>
      <c r="E67" s="87" t="n">
        <v>633</v>
      </c>
      <c r="F67" s="87" t="n">
        <v>319</v>
      </c>
      <c r="G67" s="87" t="n">
        <v>204</v>
      </c>
      <c r="H67" s="87" t="n">
        <v>71</v>
      </c>
      <c r="I67" s="88" t="n">
        <v>5542</v>
      </c>
      <c r="J67" s="88" t="n">
        <v>737790</v>
      </c>
      <c r="K67" s="88" t="n">
        <v>108232</v>
      </c>
      <c r="L67" s="88" t="n">
        <v>54543</v>
      </c>
      <c r="M67" s="88" t="n">
        <v>34880</v>
      </c>
      <c r="N67" s="88" t="n">
        <v>12140</v>
      </c>
      <c r="O67" s="88" t="n">
        <v>947585</v>
      </c>
    </row>
    <row r="68" customFormat="false" ht="11.25" hidden="false" customHeight="true" outlineLevel="0" collapsed="false">
      <c r="A68" s="84"/>
      <c r="B68" s="85" t="s">
        <v>139</v>
      </c>
      <c r="C68" s="81" t="s">
        <v>132</v>
      </c>
      <c r="D68" s="88" t="n">
        <v>10878</v>
      </c>
      <c r="E68" s="88" t="n">
        <v>1203</v>
      </c>
      <c r="F68" s="87" t="n">
        <v>921</v>
      </c>
      <c r="G68" s="87" t="n">
        <v>466</v>
      </c>
      <c r="H68" s="87" t="n">
        <v>219</v>
      </c>
      <c r="I68" s="88" t="n">
        <v>13687</v>
      </c>
      <c r="J68" s="88" t="n">
        <v>2303233</v>
      </c>
      <c r="K68" s="88" t="n">
        <v>254715</v>
      </c>
      <c r="L68" s="88" t="n">
        <v>195006</v>
      </c>
      <c r="M68" s="88" t="n">
        <v>98668</v>
      </c>
      <c r="N68" s="88" t="n">
        <v>46370</v>
      </c>
      <c r="O68" s="88" t="n">
        <v>2897992</v>
      </c>
    </row>
    <row r="69" customFormat="false" ht="11.25" hidden="false" customHeight="true" outlineLevel="0" collapsed="false">
      <c r="A69" s="84"/>
      <c r="B69" s="85" t="s">
        <v>128</v>
      </c>
      <c r="C69" s="85"/>
      <c r="D69" s="88" t="n">
        <v>63556</v>
      </c>
      <c r="E69" s="88" t="n">
        <v>14179</v>
      </c>
      <c r="F69" s="88" t="n">
        <v>7685</v>
      </c>
      <c r="G69" s="88" t="n">
        <v>7233</v>
      </c>
      <c r="H69" s="88" t="n">
        <v>2218</v>
      </c>
      <c r="I69" s="89" t="n">
        <v>94871</v>
      </c>
      <c r="J69" s="88" t="n">
        <v>14974818</v>
      </c>
      <c r="K69" s="88" t="n">
        <v>4024520</v>
      </c>
      <c r="L69" s="88" t="n">
        <v>1718115</v>
      </c>
      <c r="M69" s="88" t="n">
        <v>2048056</v>
      </c>
      <c r="N69" s="88" t="n">
        <v>523459</v>
      </c>
      <c r="O69" s="90" t="n">
        <v>23288968</v>
      </c>
    </row>
    <row r="70" customFormat="false" ht="11.25" hidden="false" customHeight="true" outlineLevel="0" collapsed="false">
      <c r="A70" s="84" t="s">
        <v>144</v>
      </c>
      <c r="B70" s="85" t="s">
        <v>130</v>
      </c>
      <c r="C70" s="81" t="s">
        <v>131</v>
      </c>
      <c r="D70" s="87" t="n">
        <v>202</v>
      </c>
      <c r="E70" s="87" t="n">
        <v>154</v>
      </c>
      <c r="F70" s="87" t="n">
        <v>29</v>
      </c>
      <c r="G70" s="87" t="n">
        <v>62</v>
      </c>
      <c r="H70" s="87" t="n">
        <v>2</v>
      </c>
      <c r="I70" s="87" t="n">
        <v>449</v>
      </c>
      <c r="J70" s="88" t="n">
        <v>94004</v>
      </c>
      <c r="K70" s="88" t="n">
        <v>71666</v>
      </c>
      <c r="L70" s="88" t="n">
        <v>13496</v>
      </c>
      <c r="M70" s="88" t="n">
        <v>28853</v>
      </c>
      <c r="N70" s="87" t="n">
        <v>931</v>
      </c>
      <c r="O70" s="88" t="n">
        <v>208950</v>
      </c>
    </row>
    <row r="71" customFormat="false" ht="11.25" hidden="false" customHeight="true" outlineLevel="0" collapsed="false">
      <c r="A71" s="84"/>
      <c r="B71" s="85" t="s">
        <v>130</v>
      </c>
      <c r="C71" s="81" t="s">
        <v>132</v>
      </c>
      <c r="D71" s="87" t="n">
        <v>196</v>
      </c>
      <c r="E71" s="87" t="n">
        <v>133</v>
      </c>
      <c r="F71" s="87" t="n">
        <v>28</v>
      </c>
      <c r="G71" s="87" t="n">
        <v>55</v>
      </c>
      <c r="H71" s="87" t="n">
        <v>4</v>
      </c>
      <c r="I71" s="87" t="n">
        <v>416</v>
      </c>
      <c r="J71" s="88" t="n">
        <v>88474</v>
      </c>
      <c r="K71" s="88" t="n">
        <v>60036</v>
      </c>
      <c r="L71" s="88" t="n">
        <v>12639</v>
      </c>
      <c r="M71" s="88" t="n">
        <v>24827</v>
      </c>
      <c r="N71" s="88" t="n">
        <v>1806</v>
      </c>
      <c r="O71" s="88" t="n">
        <v>187782</v>
      </c>
    </row>
    <row r="72" customFormat="false" ht="11.25" hidden="false" customHeight="true" outlineLevel="0" collapsed="false">
      <c r="A72" s="84"/>
      <c r="B72" s="85" t="s">
        <v>133</v>
      </c>
      <c r="C72" s="81" t="s">
        <v>131</v>
      </c>
      <c r="D72" s="88" t="n">
        <v>1564</v>
      </c>
      <c r="E72" s="87" t="n">
        <v>784</v>
      </c>
      <c r="F72" s="87" t="n">
        <v>285</v>
      </c>
      <c r="G72" s="87" t="n">
        <v>585</v>
      </c>
      <c r="H72" s="87" t="n">
        <v>29</v>
      </c>
      <c r="I72" s="88" t="n">
        <v>3247</v>
      </c>
      <c r="J72" s="88" t="n">
        <v>724017</v>
      </c>
      <c r="K72" s="88" t="n">
        <v>362934</v>
      </c>
      <c r="L72" s="88" t="n">
        <v>131934</v>
      </c>
      <c r="M72" s="88" t="n">
        <v>270812</v>
      </c>
      <c r="N72" s="88" t="n">
        <v>13425</v>
      </c>
      <c r="O72" s="88" t="n">
        <v>1503122</v>
      </c>
    </row>
    <row r="73" customFormat="false" ht="11.25" hidden="false" customHeight="true" outlineLevel="0" collapsed="false">
      <c r="A73" s="84"/>
      <c r="B73" s="85" t="s">
        <v>133</v>
      </c>
      <c r="C73" s="81" t="s">
        <v>132</v>
      </c>
      <c r="D73" s="88" t="n">
        <v>1496</v>
      </c>
      <c r="E73" s="87" t="n">
        <v>696</v>
      </c>
      <c r="F73" s="87" t="n">
        <v>270</v>
      </c>
      <c r="G73" s="87" t="n">
        <v>559</v>
      </c>
      <c r="H73" s="87" t="n">
        <v>45</v>
      </c>
      <c r="I73" s="88" t="n">
        <v>3066</v>
      </c>
      <c r="J73" s="88" t="n">
        <v>675202</v>
      </c>
      <c r="K73" s="88" t="n">
        <v>314131</v>
      </c>
      <c r="L73" s="88" t="n">
        <v>121861</v>
      </c>
      <c r="M73" s="88" t="n">
        <v>252298</v>
      </c>
      <c r="N73" s="88" t="n">
        <v>20310</v>
      </c>
      <c r="O73" s="88" t="n">
        <v>1383802</v>
      </c>
    </row>
    <row r="74" customFormat="false" ht="11.25" hidden="false" customHeight="true" outlineLevel="0" collapsed="false">
      <c r="A74" s="84"/>
      <c r="B74" s="85" t="s">
        <v>134</v>
      </c>
      <c r="C74" s="81" t="s">
        <v>131</v>
      </c>
      <c r="D74" s="88" t="n">
        <v>4718</v>
      </c>
      <c r="E74" s="88" t="n">
        <v>1083</v>
      </c>
      <c r="F74" s="88" t="n">
        <v>1118</v>
      </c>
      <c r="G74" s="88" t="n">
        <v>1109</v>
      </c>
      <c r="H74" s="87" t="n">
        <v>231</v>
      </c>
      <c r="I74" s="88" t="n">
        <v>8259</v>
      </c>
      <c r="J74" s="88" t="n">
        <v>1433679</v>
      </c>
      <c r="K74" s="88" t="n">
        <v>329096</v>
      </c>
      <c r="L74" s="88" t="n">
        <v>339731</v>
      </c>
      <c r="M74" s="88" t="n">
        <v>336997</v>
      </c>
      <c r="N74" s="88" t="n">
        <v>70195</v>
      </c>
      <c r="O74" s="88" t="n">
        <v>2509698</v>
      </c>
    </row>
    <row r="75" customFormat="false" ht="11.25" hidden="false" customHeight="true" outlineLevel="0" collapsed="false">
      <c r="A75" s="84"/>
      <c r="B75" s="85" t="s">
        <v>134</v>
      </c>
      <c r="C75" s="81" t="s">
        <v>132</v>
      </c>
      <c r="D75" s="88" t="n">
        <v>4561</v>
      </c>
      <c r="E75" s="88" t="n">
        <v>1004</v>
      </c>
      <c r="F75" s="88" t="n">
        <v>1140</v>
      </c>
      <c r="G75" s="88" t="n">
        <v>1066</v>
      </c>
      <c r="H75" s="87" t="n">
        <v>211</v>
      </c>
      <c r="I75" s="88" t="n">
        <v>7982</v>
      </c>
      <c r="J75" s="88" t="n">
        <v>1460521</v>
      </c>
      <c r="K75" s="88" t="n">
        <v>321500</v>
      </c>
      <c r="L75" s="88" t="n">
        <v>365050</v>
      </c>
      <c r="M75" s="88" t="n">
        <v>341354</v>
      </c>
      <c r="N75" s="88" t="n">
        <v>67566</v>
      </c>
      <c r="O75" s="88" t="n">
        <v>2555991</v>
      </c>
    </row>
    <row r="76" customFormat="false" ht="11.25" hidden="false" customHeight="true" outlineLevel="0" collapsed="false">
      <c r="A76" s="84"/>
      <c r="B76" s="85" t="s">
        <v>135</v>
      </c>
      <c r="C76" s="81" t="s">
        <v>131</v>
      </c>
      <c r="D76" s="87" t="n">
        <v>447</v>
      </c>
      <c r="E76" s="87" t="n">
        <v>95</v>
      </c>
      <c r="F76" s="87" t="n">
        <v>149</v>
      </c>
      <c r="G76" s="87" t="n">
        <v>108</v>
      </c>
      <c r="H76" s="87" t="n">
        <v>13</v>
      </c>
      <c r="I76" s="87" t="n">
        <v>812</v>
      </c>
      <c r="J76" s="88" t="n">
        <v>46674</v>
      </c>
      <c r="K76" s="88" t="n">
        <v>9919</v>
      </c>
      <c r="L76" s="88" t="n">
        <v>15558</v>
      </c>
      <c r="M76" s="88" t="n">
        <v>11277</v>
      </c>
      <c r="N76" s="88" t="n">
        <v>1357</v>
      </c>
      <c r="O76" s="88" t="n">
        <v>84785</v>
      </c>
    </row>
    <row r="77" customFormat="false" ht="11.25" hidden="false" customHeight="true" outlineLevel="0" collapsed="false">
      <c r="A77" s="84"/>
      <c r="B77" s="85" t="s">
        <v>135</v>
      </c>
      <c r="C77" s="81" t="s">
        <v>132</v>
      </c>
      <c r="D77" s="87" t="n">
        <v>438</v>
      </c>
      <c r="E77" s="87" t="n">
        <v>97</v>
      </c>
      <c r="F77" s="87" t="n">
        <v>154</v>
      </c>
      <c r="G77" s="87" t="n">
        <v>103</v>
      </c>
      <c r="H77" s="87" t="n">
        <v>27</v>
      </c>
      <c r="I77" s="87" t="n">
        <v>819</v>
      </c>
      <c r="J77" s="88" t="n">
        <v>83276</v>
      </c>
      <c r="K77" s="88" t="n">
        <v>18442</v>
      </c>
      <c r="L77" s="88" t="n">
        <v>29280</v>
      </c>
      <c r="M77" s="88" t="n">
        <v>19583</v>
      </c>
      <c r="N77" s="88" t="n">
        <v>5133</v>
      </c>
      <c r="O77" s="88" t="n">
        <v>155714</v>
      </c>
    </row>
    <row r="78" customFormat="false" ht="11.25" hidden="false" customHeight="true" outlineLevel="0" collapsed="false">
      <c r="A78" s="84"/>
      <c r="B78" s="85" t="s">
        <v>136</v>
      </c>
      <c r="C78" s="81" t="s">
        <v>131</v>
      </c>
      <c r="D78" s="88" t="n">
        <v>11821</v>
      </c>
      <c r="E78" s="88" t="n">
        <v>2589</v>
      </c>
      <c r="F78" s="88" t="n">
        <v>3716</v>
      </c>
      <c r="G78" s="88" t="n">
        <v>2388</v>
      </c>
      <c r="H78" s="87" t="n">
        <v>590</v>
      </c>
      <c r="I78" s="88" t="n">
        <v>21104</v>
      </c>
      <c r="J78" s="88" t="n">
        <v>1130420</v>
      </c>
      <c r="K78" s="88" t="n">
        <v>247581</v>
      </c>
      <c r="L78" s="88" t="n">
        <v>355354</v>
      </c>
      <c r="M78" s="88" t="n">
        <v>228360</v>
      </c>
      <c r="N78" s="88" t="n">
        <v>56421</v>
      </c>
      <c r="O78" s="88" t="n">
        <v>2018136</v>
      </c>
    </row>
    <row r="79" customFormat="false" ht="11.25" hidden="false" customHeight="true" outlineLevel="0" collapsed="false">
      <c r="A79" s="84"/>
      <c r="B79" s="85" t="s">
        <v>137</v>
      </c>
      <c r="C79" s="81" t="s">
        <v>132</v>
      </c>
      <c r="D79" s="88" t="n">
        <v>12687</v>
      </c>
      <c r="E79" s="88" t="n">
        <v>2546</v>
      </c>
      <c r="F79" s="88" t="n">
        <v>4281</v>
      </c>
      <c r="G79" s="88" t="n">
        <v>2656</v>
      </c>
      <c r="H79" s="87" t="n">
        <v>714</v>
      </c>
      <c r="I79" s="88" t="n">
        <v>22884</v>
      </c>
      <c r="J79" s="88" t="n">
        <v>2421871</v>
      </c>
      <c r="K79" s="88" t="n">
        <v>486016</v>
      </c>
      <c r="L79" s="88" t="n">
        <v>817217</v>
      </c>
      <c r="M79" s="88" t="n">
        <v>507014</v>
      </c>
      <c r="N79" s="88" t="n">
        <v>136298</v>
      </c>
      <c r="O79" s="88" t="n">
        <v>4368416</v>
      </c>
    </row>
    <row r="80" customFormat="false" ht="11.25" hidden="false" customHeight="true" outlineLevel="0" collapsed="false">
      <c r="A80" s="84"/>
      <c r="B80" s="85" t="s">
        <v>138</v>
      </c>
      <c r="C80" s="81" t="s">
        <v>131</v>
      </c>
      <c r="D80" s="88" t="n">
        <v>3394</v>
      </c>
      <c r="E80" s="87" t="n">
        <v>549</v>
      </c>
      <c r="F80" s="87" t="n">
        <v>955</v>
      </c>
      <c r="G80" s="87" t="n">
        <v>740</v>
      </c>
      <c r="H80" s="87" t="n">
        <v>128</v>
      </c>
      <c r="I80" s="88" t="n">
        <v>5766</v>
      </c>
      <c r="J80" s="88" t="n">
        <v>580315</v>
      </c>
      <c r="K80" s="88" t="n">
        <v>93870</v>
      </c>
      <c r="L80" s="88" t="n">
        <v>163288</v>
      </c>
      <c r="M80" s="88" t="n">
        <v>126527</v>
      </c>
      <c r="N80" s="88" t="n">
        <v>21886</v>
      </c>
      <c r="O80" s="88" t="n">
        <v>985886</v>
      </c>
    </row>
    <row r="81" customFormat="false" ht="11.25" hidden="false" customHeight="true" outlineLevel="0" collapsed="false">
      <c r="A81" s="84"/>
      <c r="B81" s="85" t="s">
        <v>139</v>
      </c>
      <c r="C81" s="81" t="s">
        <v>132</v>
      </c>
      <c r="D81" s="88" t="n">
        <v>9024</v>
      </c>
      <c r="E81" s="88" t="n">
        <v>1239</v>
      </c>
      <c r="F81" s="88" t="n">
        <v>2951</v>
      </c>
      <c r="G81" s="88" t="n">
        <v>2071</v>
      </c>
      <c r="H81" s="87" t="n">
        <v>364</v>
      </c>
      <c r="I81" s="88" t="n">
        <v>15649</v>
      </c>
      <c r="J81" s="88" t="n">
        <v>1910680</v>
      </c>
      <c r="K81" s="88" t="n">
        <v>262337</v>
      </c>
      <c r="L81" s="88" t="n">
        <v>624824</v>
      </c>
      <c r="M81" s="88" t="n">
        <v>438499</v>
      </c>
      <c r="N81" s="88" t="n">
        <v>77071</v>
      </c>
      <c r="O81" s="88" t="n">
        <v>3313411</v>
      </c>
    </row>
    <row r="82" customFormat="false" ht="11.25" hidden="false" customHeight="true" outlineLevel="0" collapsed="false">
      <c r="A82" s="84"/>
      <c r="B82" s="85" t="s">
        <v>128</v>
      </c>
      <c r="C82" s="85"/>
      <c r="D82" s="88" t="n">
        <v>50548</v>
      </c>
      <c r="E82" s="88" t="n">
        <v>10969</v>
      </c>
      <c r="F82" s="88" t="n">
        <v>15076</v>
      </c>
      <c r="G82" s="88" t="n">
        <v>11502</v>
      </c>
      <c r="H82" s="88" t="n">
        <v>2358</v>
      </c>
      <c r="I82" s="89" t="n">
        <v>90453</v>
      </c>
      <c r="J82" s="88" t="n">
        <v>10649133</v>
      </c>
      <c r="K82" s="88" t="n">
        <v>2577528</v>
      </c>
      <c r="L82" s="88" t="n">
        <v>2990232</v>
      </c>
      <c r="M82" s="88" t="n">
        <v>2586401</v>
      </c>
      <c r="N82" s="88" t="n">
        <v>472399</v>
      </c>
      <c r="O82" s="90" t="n">
        <v>19275693</v>
      </c>
    </row>
    <row r="83" customFormat="false" ht="11.25" hidden="false" customHeight="true" outlineLevel="0" collapsed="false">
      <c r="A83" s="84" t="s">
        <v>145</v>
      </c>
      <c r="B83" s="85" t="s">
        <v>130</v>
      </c>
      <c r="C83" s="81" t="s">
        <v>131</v>
      </c>
      <c r="D83" s="87" t="n">
        <v>947</v>
      </c>
      <c r="E83" s="87" t="n">
        <v>116</v>
      </c>
      <c r="F83" s="87" t="n">
        <v>182</v>
      </c>
      <c r="G83" s="87" t="n">
        <v>79</v>
      </c>
      <c r="H83" s="87" t="n">
        <v>32</v>
      </c>
      <c r="I83" s="88" t="n">
        <v>1356</v>
      </c>
      <c r="J83" s="88" t="n">
        <v>440701</v>
      </c>
      <c r="K83" s="88" t="n">
        <v>53982</v>
      </c>
      <c r="L83" s="88" t="n">
        <v>84696</v>
      </c>
      <c r="M83" s="88" t="n">
        <v>36764</v>
      </c>
      <c r="N83" s="88" t="n">
        <v>14892</v>
      </c>
      <c r="O83" s="88" t="n">
        <v>631035</v>
      </c>
    </row>
    <row r="84" customFormat="false" ht="11.25" hidden="false" customHeight="true" outlineLevel="0" collapsed="false">
      <c r="A84" s="84"/>
      <c r="B84" s="85" t="s">
        <v>130</v>
      </c>
      <c r="C84" s="81" t="s">
        <v>132</v>
      </c>
      <c r="D84" s="87" t="n">
        <v>918</v>
      </c>
      <c r="E84" s="87" t="n">
        <v>125</v>
      </c>
      <c r="F84" s="87" t="n">
        <v>143</v>
      </c>
      <c r="G84" s="87" t="n">
        <v>78</v>
      </c>
      <c r="H84" s="87" t="n">
        <v>34</v>
      </c>
      <c r="I84" s="88" t="n">
        <v>1298</v>
      </c>
      <c r="J84" s="88" t="n">
        <v>414384</v>
      </c>
      <c r="K84" s="88" t="n">
        <v>56425</v>
      </c>
      <c r="L84" s="88" t="n">
        <v>64550</v>
      </c>
      <c r="M84" s="88" t="n">
        <v>35209</v>
      </c>
      <c r="N84" s="88" t="n">
        <v>15348</v>
      </c>
      <c r="O84" s="88" t="n">
        <v>585916</v>
      </c>
    </row>
    <row r="85" customFormat="false" ht="11.25" hidden="false" customHeight="true" outlineLevel="0" collapsed="false">
      <c r="A85" s="84"/>
      <c r="B85" s="85" t="s">
        <v>133</v>
      </c>
      <c r="C85" s="81" t="s">
        <v>131</v>
      </c>
      <c r="D85" s="88" t="n">
        <v>4482</v>
      </c>
      <c r="E85" s="88" t="n">
        <v>1334</v>
      </c>
      <c r="F85" s="87" t="n">
        <v>783</v>
      </c>
      <c r="G85" s="87" t="n">
        <v>512</v>
      </c>
      <c r="H85" s="87" t="n">
        <v>193</v>
      </c>
      <c r="I85" s="88" t="n">
        <v>7304</v>
      </c>
      <c r="J85" s="88" t="n">
        <v>2074835</v>
      </c>
      <c r="K85" s="88" t="n">
        <v>617543</v>
      </c>
      <c r="L85" s="88" t="n">
        <v>362471</v>
      </c>
      <c r="M85" s="88" t="n">
        <v>237018</v>
      </c>
      <c r="N85" s="88" t="n">
        <v>89345</v>
      </c>
      <c r="O85" s="88" t="n">
        <v>3381212</v>
      </c>
    </row>
    <row r="86" customFormat="false" ht="11.25" hidden="false" customHeight="true" outlineLevel="0" collapsed="false">
      <c r="A86" s="84"/>
      <c r="B86" s="85" t="s">
        <v>133</v>
      </c>
      <c r="C86" s="81" t="s">
        <v>132</v>
      </c>
      <c r="D86" s="88" t="n">
        <v>4112</v>
      </c>
      <c r="E86" s="88" t="n">
        <v>1248</v>
      </c>
      <c r="F86" s="87" t="n">
        <v>761</v>
      </c>
      <c r="G86" s="87" t="n">
        <v>503</v>
      </c>
      <c r="H86" s="87" t="n">
        <v>215</v>
      </c>
      <c r="I86" s="88" t="n">
        <v>6839</v>
      </c>
      <c r="J86" s="88" t="n">
        <v>1855902</v>
      </c>
      <c r="K86" s="88" t="n">
        <v>563270</v>
      </c>
      <c r="L86" s="88" t="n">
        <v>343468</v>
      </c>
      <c r="M86" s="88" t="n">
        <v>227023</v>
      </c>
      <c r="N86" s="88" t="n">
        <v>97038</v>
      </c>
      <c r="O86" s="88" t="n">
        <v>3086701</v>
      </c>
    </row>
    <row r="87" customFormat="false" ht="11.25" hidden="false" customHeight="true" outlineLevel="0" collapsed="false">
      <c r="A87" s="84"/>
      <c r="B87" s="85" t="s">
        <v>134</v>
      </c>
      <c r="C87" s="81" t="s">
        <v>131</v>
      </c>
      <c r="D87" s="88" t="n">
        <v>10764</v>
      </c>
      <c r="E87" s="88" t="n">
        <v>2768</v>
      </c>
      <c r="F87" s="88" t="n">
        <v>2249</v>
      </c>
      <c r="G87" s="88" t="n">
        <v>1230</v>
      </c>
      <c r="H87" s="87" t="n">
        <v>769</v>
      </c>
      <c r="I87" s="88" t="n">
        <v>17780</v>
      </c>
      <c r="J87" s="88" t="n">
        <v>3270903</v>
      </c>
      <c r="K87" s="88" t="n">
        <v>841124</v>
      </c>
      <c r="L87" s="88" t="n">
        <v>683413</v>
      </c>
      <c r="M87" s="88" t="n">
        <v>373765</v>
      </c>
      <c r="N87" s="88" t="n">
        <v>233679</v>
      </c>
      <c r="O87" s="88" t="n">
        <v>5402884</v>
      </c>
    </row>
    <row r="88" customFormat="false" ht="11.25" hidden="false" customHeight="true" outlineLevel="0" collapsed="false">
      <c r="A88" s="84"/>
      <c r="B88" s="85" t="s">
        <v>134</v>
      </c>
      <c r="C88" s="81" t="s">
        <v>132</v>
      </c>
      <c r="D88" s="88" t="n">
        <v>10070</v>
      </c>
      <c r="E88" s="88" t="n">
        <v>2584</v>
      </c>
      <c r="F88" s="88" t="n">
        <v>2102</v>
      </c>
      <c r="G88" s="88" t="n">
        <v>1121</v>
      </c>
      <c r="H88" s="87" t="n">
        <v>707</v>
      </c>
      <c r="I88" s="88" t="n">
        <v>16584</v>
      </c>
      <c r="J88" s="88" t="n">
        <v>3224609</v>
      </c>
      <c r="K88" s="88" t="n">
        <v>827447</v>
      </c>
      <c r="L88" s="88" t="n">
        <v>673101</v>
      </c>
      <c r="M88" s="88" t="n">
        <v>358966</v>
      </c>
      <c r="N88" s="88" t="n">
        <v>226395</v>
      </c>
      <c r="O88" s="88" t="n">
        <v>5310518</v>
      </c>
    </row>
    <row r="89" customFormat="false" ht="11.25" hidden="false" customHeight="true" outlineLevel="0" collapsed="false">
      <c r="A89" s="84"/>
      <c r="B89" s="85" t="s">
        <v>135</v>
      </c>
      <c r="C89" s="81" t="s">
        <v>131</v>
      </c>
      <c r="D89" s="87" t="n">
        <v>468</v>
      </c>
      <c r="E89" s="87" t="n">
        <v>156</v>
      </c>
      <c r="F89" s="87" t="n">
        <v>94</v>
      </c>
      <c r="G89" s="87" t="n">
        <v>41</v>
      </c>
      <c r="H89" s="87" t="n">
        <v>49</v>
      </c>
      <c r="I89" s="87" t="n">
        <v>808</v>
      </c>
      <c r="J89" s="88" t="n">
        <v>48867</v>
      </c>
      <c r="K89" s="88" t="n">
        <v>16289</v>
      </c>
      <c r="L89" s="88" t="n">
        <v>9815</v>
      </c>
      <c r="M89" s="88" t="n">
        <v>4281</v>
      </c>
      <c r="N89" s="88" t="n">
        <v>5116</v>
      </c>
      <c r="O89" s="88" t="n">
        <v>84368</v>
      </c>
    </row>
    <row r="90" customFormat="false" ht="11.25" hidden="false" customHeight="true" outlineLevel="0" collapsed="false">
      <c r="A90" s="84"/>
      <c r="B90" s="85" t="s">
        <v>135</v>
      </c>
      <c r="C90" s="81" t="s">
        <v>132</v>
      </c>
      <c r="D90" s="87" t="n">
        <v>313</v>
      </c>
      <c r="E90" s="87" t="n">
        <v>107</v>
      </c>
      <c r="F90" s="87" t="n">
        <v>86</v>
      </c>
      <c r="G90" s="87" t="n">
        <v>33</v>
      </c>
      <c r="H90" s="87" t="n">
        <v>24</v>
      </c>
      <c r="I90" s="87" t="n">
        <v>563</v>
      </c>
      <c r="J90" s="88" t="n">
        <v>59510</v>
      </c>
      <c r="K90" s="88" t="n">
        <v>20344</v>
      </c>
      <c r="L90" s="88" t="n">
        <v>16351</v>
      </c>
      <c r="M90" s="88" t="n">
        <v>6274</v>
      </c>
      <c r="N90" s="88" t="n">
        <v>4563</v>
      </c>
      <c r="O90" s="88" t="n">
        <v>107042</v>
      </c>
    </row>
    <row r="91" customFormat="false" ht="11.25" hidden="false" customHeight="true" outlineLevel="0" collapsed="false">
      <c r="A91" s="84"/>
      <c r="B91" s="85" t="s">
        <v>136</v>
      </c>
      <c r="C91" s="81" t="s">
        <v>131</v>
      </c>
      <c r="D91" s="87" t="n">
        <v>198</v>
      </c>
      <c r="E91" s="87" t="n">
        <v>72</v>
      </c>
      <c r="F91" s="87" t="n">
        <v>67</v>
      </c>
      <c r="G91" s="87" t="n">
        <v>31</v>
      </c>
      <c r="H91" s="87" t="n">
        <v>26</v>
      </c>
      <c r="I91" s="87" t="n">
        <v>394</v>
      </c>
      <c r="J91" s="88" t="n">
        <v>18934</v>
      </c>
      <c r="K91" s="88" t="n">
        <v>6885</v>
      </c>
      <c r="L91" s="88" t="n">
        <v>6407</v>
      </c>
      <c r="M91" s="88" t="n">
        <v>2964</v>
      </c>
      <c r="N91" s="88" t="n">
        <v>2486</v>
      </c>
      <c r="O91" s="88" t="n">
        <v>37676</v>
      </c>
    </row>
    <row r="92" customFormat="false" ht="11.25" hidden="false" customHeight="true" outlineLevel="0" collapsed="false">
      <c r="A92" s="84"/>
      <c r="B92" s="85" t="s">
        <v>137</v>
      </c>
      <c r="C92" s="81" t="s">
        <v>132</v>
      </c>
      <c r="D92" s="87" t="n">
        <v>381</v>
      </c>
      <c r="E92" s="87" t="n">
        <v>92</v>
      </c>
      <c r="F92" s="87" t="n">
        <v>121</v>
      </c>
      <c r="G92" s="87" t="n">
        <v>38</v>
      </c>
      <c r="H92" s="87" t="n">
        <v>27</v>
      </c>
      <c r="I92" s="87" t="n">
        <v>659</v>
      </c>
      <c r="J92" s="88" t="n">
        <v>72731</v>
      </c>
      <c r="K92" s="88" t="n">
        <v>17562</v>
      </c>
      <c r="L92" s="88" t="n">
        <v>23098</v>
      </c>
      <c r="M92" s="88" t="n">
        <v>7254</v>
      </c>
      <c r="N92" s="88" t="n">
        <v>5154</v>
      </c>
      <c r="O92" s="88" t="n">
        <v>125799</v>
      </c>
    </row>
    <row r="93" customFormat="false" ht="11.25" hidden="false" customHeight="true" outlineLevel="0" collapsed="false">
      <c r="A93" s="84"/>
      <c r="B93" s="85" t="s">
        <v>138</v>
      </c>
      <c r="C93" s="81" t="s">
        <v>131</v>
      </c>
      <c r="D93" s="87" t="n">
        <v>12</v>
      </c>
      <c r="E93" s="87" t="n">
        <v>3</v>
      </c>
      <c r="F93" s="87" t="n">
        <v>7</v>
      </c>
      <c r="G93" s="87" t="n">
        <v>1</v>
      </c>
      <c r="H93" s="86"/>
      <c r="I93" s="87" t="n">
        <v>23</v>
      </c>
      <c r="J93" s="88" t="n">
        <v>2052</v>
      </c>
      <c r="K93" s="87" t="n">
        <v>513</v>
      </c>
      <c r="L93" s="88" t="n">
        <v>1197</v>
      </c>
      <c r="M93" s="87" t="n">
        <v>171</v>
      </c>
      <c r="N93" s="86"/>
      <c r="O93" s="88" t="n">
        <v>3933</v>
      </c>
    </row>
    <row r="94" customFormat="false" ht="11.25" hidden="false" customHeight="true" outlineLevel="0" collapsed="false">
      <c r="A94" s="84"/>
      <c r="B94" s="85" t="s">
        <v>139</v>
      </c>
      <c r="C94" s="81" t="s">
        <v>132</v>
      </c>
      <c r="D94" s="87" t="n">
        <v>80</v>
      </c>
      <c r="E94" s="87" t="n">
        <v>26</v>
      </c>
      <c r="F94" s="87" t="n">
        <v>40</v>
      </c>
      <c r="G94" s="87" t="n">
        <v>4</v>
      </c>
      <c r="H94" s="87" t="n">
        <v>5</v>
      </c>
      <c r="I94" s="87" t="n">
        <v>155</v>
      </c>
      <c r="J94" s="88" t="n">
        <v>16939</v>
      </c>
      <c r="K94" s="88" t="n">
        <v>5505</v>
      </c>
      <c r="L94" s="88" t="n">
        <v>8469</v>
      </c>
      <c r="M94" s="87" t="n">
        <v>847</v>
      </c>
      <c r="N94" s="88" t="n">
        <v>1059</v>
      </c>
      <c r="O94" s="88" t="n">
        <v>32819</v>
      </c>
    </row>
    <row r="95" customFormat="false" ht="11.25" hidden="false" customHeight="true" outlineLevel="0" collapsed="false">
      <c r="A95" s="84"/>
      <c r="B95" s="85" t="s">
        <v>128</v>
      </c>
      <c r="C95" s="85"/>
      <c r="D95" s="88" t="n">
        <v>32745</v>
      </c>
      <c r="E95" s="88" t="n">
        <v>8631</v>
      </c>
      <c r="F95" s="88" t="n">
        <v>6635</v>
      </c>
      <c r="G95" s="88" t="n">
        <v>3671</v>
      </c>
      <c r="H95" s="88" t="n">
        <v>2081</v>
      </c>
      <c r="I95" s="89" t="n">
        <v>53763</v>
      </c>
      <c r="J95" s="88" t="n">
        <v>11500367</v>
      </c>
      <c r="K95" s="88" t="n">
        <v>3026889</v>
      </c>
      <c r="L95" s="88" t="n">
        <v>2277036</v>
      </c>
      <c r="M95" s="88" t="n">
        <v>1290536</v>
      </c>
      <c r="N95" s="88" t="n">
        <v>695075</v>
      </c>
      <c r="O95" s="90" t="n">
        <v>18789903</v>
      </c>
    </row>
    <row r="96" customFormat="false" ht="11.25" hidden="false" customHeight="true" outlineLevel="0" collapsed="false">
      <c r="A96" s="84" t="s">
        <v>146</v>
      </c>
      <c r="B96" s="85" t="s">
        <v>130</v>
      </c>
      <c r="C96" s="81" t="s">
        <v>131</v>
      </c>
      <c r="D96" s="87" t="n">
        <v>521</v>
      </c>
      <c r="E96" s="87" t="n">
        <v>71</v>
      </c>
      <c r="F96" s="87" t="n">
        <v>50</v>
      </c>
      <c r="G96" s="87" t="n">
        <v>70</v>
      </c>
      <c r="H96" s="87" t="n">
        <v>6</v>
      </c>
      <c r="I96" s="87" t="n">
        <v>718</v>
      </c>
      <c r="J96" s="88" t="n">
        <v>242455</v>
      </c>
      <c r="K96" s="88" t="n">
        <v>33041</v>
      </c>
      <c r="L96" s="88" t="n">
        <v>23268</v>
      </c>
      <c r="M96" s="88" t="n">
        <v>32576</v>
      </c>
      <c r="N96" s="88" t="n">
        <v>2792</v>
      </c>
      <c r="O96" s="88" t="n">
        <v>334132</v>
      </c>
    </row>
    <row r="97" customFormat="false" ht="11.25" hidden="false" customHeight="true" outlineLevel="0" collapsed="false">
      <c r="A97" s="84"/>
      <c r="B97" s="85" t="s">
        <v>130</v>
      </c>
      <c r="C97" s="81" t="s">
        <v>132</v>
      </c>
      <c r="D97" s="87" t="n">
        <v>473</v>
      </c>
      <c r="E97" s="87" t="n">
        <v>60</v>
      </c>
      <c r="F97" s="87" t="n">
        <v>56</v>
      </c>
      <c r="G97" s="87" t="n">
        <v>68</v>
      </c>
      <c r="H97" s="87" t="n">
        <v>8</v>
      </c>
      <c r="I97" s="87" t="n">
        <v>665</v>
      </c>
      <c r="J97" s="88" t="n">
        <v>213511</v>
      </c>
      <c r="K97" s="88" t="n">
        <v>27084</v>
      </c>
      <c r="L97" s="88" t="n">
        <v>25278</v>
      </c>
      <c r="M97" s="88" t="n">
        <v>30695</v>
      </c>
      <c r="N97" s="88" t="n">
        <v>3611</v>
      </c>
      <c r="O97" s="88" t="n">
        <v>300179</v>
      </c>
    </row>
    <row r="98" customFormat="false" ht="11.25" hidden="false" customHeight="true" outlineLevel="0" collapsed="false">
      <c r="A98" s="84"/>
      <c r="B98" s="85" t="s">
        <v>133</v>
      </c>
      <c r="C98" s="81" t="s">
        <v>131</v>
      </c>
      <c r="D98" s="88" t="n">
        <v>1857</v>
      </c>
      <c r="E98" s="87" t="n">
        <v>449</v>
      </c>
      <c r="F98" s="87" t="n">
        <v>235</v>
      </c>
      <c r="G98" s="87" t="n">
        <v>451</v>
      </c>
      <c r="H98" s="87" t="n">
        <v>56</v>
      </c>
      <c r="I98" s="88" t="n">
        <v>3048</v>
      </c>
      <c r="J98" s="88" t="n">
        <v>859654</v>
      </c>
      <c r="K98" s="88" t="n">
        <v>207854</v>
      </c>
      <c r="L98" s="88" t="n">
        <v>108788</v>
      </c>
      <c r="M98" s="88" t="n">
        <v>208780</v>
      </c>
      <c r="N98" s="88" t="n">
        <v>25924</v>
      </c>
      <c r="O98" s="88" t="n">
        <v>1411000</v>
      </c>
    </row>
    <row r="99" customFormat="false" ht="11.25" hidden="false" customHeight="true" outlineLevel="0" collapsed="false">
      <c r="A99" s="84"/>
      <c r="B99" s="85" t="s">
        <v>133</v>
      </c>
      <c r="C99" s="81" t="s">
        <v>132</v>
      </c>
      <c r="D99" s="88" t="n">
        <v>1797</v>
      </c>
      <c r="E99" s="87" t="n">
        <v>495</v>
      </c>
      <c r="F99" s="87" t="n">
        <v>235</v>
      </c>
      <c r="G99" s="87" t="n">
        <v>444</v>
      </c>
      <c r="H99" s="87" t="n">
        <v>43</v>
      </c>
      <c r="I99" s="88" t="n">
        <v>3014</v>
      </c>
      <c r="J99" s="88" t="n">
        <v>811055</v>
      </c>
      <c r="K99" s="88" t="n">
        <v>223412</v>
      </c>
      <c r="L99" s="88" t="n">
        <v>106064</v>
      </c>
      <c r="M99" s="88" t="n">
        <v>200394</v>
      </c>
      <c r="N99" s="88" t="n">
        <v>19408</v>
      </c>
      <c r="O99" s="88" t="n">
        <v>1360333</v>
      </c>
    </row>
    <row r="100" customFormat="false" ht="11.25" hidden="false" customHeight="true" outlineLevel="0" collapsed="false">
      <c r="A100" s="84"/>
      <c r="B100" s="85" t="s">
        <v>134</v>
      </c>
      <c r="C100" s="81" t="s">
        <v>131</v>
      </c>
      <c r="D100" s="88" t="n">
        <v>3504</v>
      </c>
      <c r="E100" s="88" t="n">
        <v>1236</v>
      </c>
      <c r="F100" s="87" t="n">
        <v>514</v>
      </c>
      <c r="G100" s="87" t="n">
        <v>984</v>
      </c>
      <c r="H100" s="87" t="n">
        <v>186</v>
      </c>
      <c r="I100" s="88" t="n">
        <v>6424</v>
      </c>
      <c r="J100" s="88" t="n">
        <v>1064776</v>
      </c>
      <c r="K100" s="88" t="n">
        <v>375589</v>
      </c>
      <c r="L100" s="88" t="n">
        <v>156191</v>
      </c>
      <c r="M100" s="88" t="n">
        <v>299012</v>
      </c>
      <c r="N100" s="88" t="n">
        <v>56521</v>
      </c>
      <c r="O100" s="88" t="n">
        <v>1952089</v>
      </c>
    </row>
    <row r="101" customFormat="false" ht="11.25" hidden="false" customHeight="true" outlineLevel="0" collapsed="false">
      <c r="A101" s="84"/>
      <c r="B101" s="85" t="s">
        <v>134</v>
      </c>
      <c r="C101" s="81" t="s">
        <v>132</v>
      </c>
      <c r="D101" s="88" t="n">
        <v>3290</v>
      </c>
      <c r="E101" s="88" t="n">
        <v>1059</v>
      </c>
      <c r="F101" s="87" t="n">
        <v>487</v>
      </c>
      <c r="G101" s="87" t="n">
        <v>984</v>
      </c>
      <c r="H101" s="87" t="n">
        <v>145</v>
      </c>
      <c r="I101" s="88" t="n">
        <v>5965</v>
      </c>
      <c r="J101" s="88" t="n">
        <v>1053522</v>
      </c>
      <c r="K101" s="88" t="n">
        <v>339112</v>
      </c>
      <c r="L101" s="88" t="n">
        <v>155947</v>
      </c>
      <c r="M101" s="88" t="n">
        <v>315096</v>
      </c>
      <c r="N101" s="88" t="n">
        <v>46432</v>
      </c>
      <c r="O101" s="88" t="n">
        <v>1910109</v>
      </c>
    </row>
    <row r="102" customFormat="false" ht="11.25" hidden="false" customHeight="true" outlineLevel="0" collapsed="false">
      <c r="A102" s="84"/>
      <c r="B102" s="85" t="s">
        <v>135</v>
      </c>
      <c r="C102" s="81" t="s">
        <v>131</v>
      </c>
      <c r="D102" s="87" t="n">
        <v>471</v>
      </c>
      <c r="E102" s="87" t="n">
        <v>279</v>
      </c>
      <c r="F102" s="87" t="n">
        <v>103</v>
      </c>
      <c r="G102" s="87" t="n">
        <v>145</v>
      </c>
      <c r="H102" s="87" t="n">
        <v>29</v>
      </c>
      <c r="I102" s="88" t="n">
        <v>1027</v>
      </c>
      <c r="J102" s="88" t="n">
        <v>49180</v>
      </c>
      <c r="K102" s="88" t="n">
        <v>29132</v>
      </c>
      <c r="L102" s="88" t="n">
        <v>10755</v>
      </c>
      <c r="M102" s="88" t="n">
        <v>15140</v>
      </c>
      <c r="N102" s="88" t="n">
        <v>3028</v>
      </c>
      <c r="O102" s="88" t="n">
        <v>107235</v>
      </c>
    </row>
    <row r="103" customFormat="false" ht="11.25" hidden="false" customHeight="true" outlineLevel="0" collapsed="false">
      <c r="A103" s="84"/>
      <c r="B103" s="85" t="s">
        <v>135</v>
      </c>
      <c r="C103" s="81" t="s">
        <v>132</v>
      </c>
      <c r="D103" s="87" t="n">
        <v>440</v>
      </c>
      <c r="E103" s="87" t="n">
        <v>278</v>
      </c>
      <c r="F103" s="87" t="n">
        <v>144</v>
      </c>
      <c r="G103" s="87" t="n">
        <v>143</v>
      </c>
      <c r="H103" s="87" t="n">
        <v>43</v>
      </c>
      <c r="I103" s="88" t="n">
        <v>1048</v>
      </c>
      <c r="J103" s="88" t="n">
        <v>83656</v>
      </c>
      <c r="K103" s="88" t="n">
        <v>52856</v>
      </c>
      <c r="L103" s="88" t="n">
        <v>27378</v>
      </c>
      <c r="M103" s="88" t="n">
        <v>27188</v>
      </c>
      <c r="N103" s="88" t="n">
        <v>8176</v>
      </c>
      <c r="O103" s="88" t="n">
        <v>199254</v>
      </c>
    </row>
    <row r="104" customFormat="false" ht="11.25" hidden="false" customHeight="true" outlineLevel="0" collapsed="false">
      <c r="A104" s="84"/>
      <c r="B104" s="85" t="s">
        <v>136</v>
      </c>
      <c r="C104" s="81" t="s">
        <v>131</v>
      </c>
      <c r="D104" s="88" t="n">
        <v>12296</v>
      </c>
      <c r="E104" s="88" t="n">
        <v>10403</v>
      </c>
      <c r="F104" s="88" t="n">
        <v>3507</v>
      </c>
      <c r="G104" s="88" t="n">
        <v>3642</v>
      </c>
      <c r="H104" s="87" t="n">
        <v>773</v>
      </c>
      <c r="I104" s="88" t="n">
        <v>30621</v>
      </c>
      <c r="J104" s="88" t="n">
        <v>1175844</v>
      </c>
      <c r="K104" s="88" t="n">
        <v>994820</v>
      </c>
      <c r="L104" s="88" t="n">
        <v>335368</v>
      </c>
      <c r="M104" s="88" t="n">
        <v>348278</v>
      </c>
      <c r="N104" s="88" t="n">
        <v>73921</v>
      </c>
      <c r="O104" s="88" t="n">
        <v>2928231</v>
      </c>
    </row>
    <row r="105" customFormat="false" ht="11.25" hidden="false" customHeight="true" outlineLevel="0" collapsed="false">
      <c r="A105" s="84"/>
      <c r="B105" s="85" t="s">
        <v>137</v>
      </c>
      <c r="C105" s="81" t="s">
        <v>132</v>
      </c>
      <c r="D105" s="88" t="n">
        <v>14859</v>
      </c>
      <c r="E105" s="88" t="n">
        <v>11205</v>
      </c>
      <c r="F105" s="88" t="n">
        <v>4522</v>
      </c>
      <c r="G105" s="88" t="n">
        <v>4348</v>
      </c>
      <c r="H105" s="88" t="n">
        <v>1371</v>
      </c>
      <c r="I105" s="88" t="n">
        <v>36305</v>
      </c>
      <c r="J105" s="88" t="n">
        <v>2836492</v>
      </c>
      <c r="K105" s="88" t="n">
        <v>2138966</v>
      </c>
      <c r="L105" s="88" t="n">
        <v>863222</v>
      </c>
      <c r="M105" s="88" t="n">
        <v>830007</v>
      </c>
      <c r="N105" s="88" t="n">
        <v>261716</v>
      </c>
      <c r="O105" s="88" t="n">
        <v>6930403</v>
      </c>
    </row>
    <row r="106" customFormat="false" ht="11.25" hidden="false" customHeight="true" outlineLevel="0" collapsed="false">
      <c r="A106" s="84"/>
      <c r="B106" s="85" t="s">
        <v>138</v>
      </c>
      <c r="C106" s="81" t="s">
        <v>131</v>
      </c>
      <c r="D106" s="88" t="n">
        <v>2536</v>
      </c>
      <c r="E106" s="88" t="n">
        <v>4011</v>
      </c>
      <c r="F106" s="87" t="n">
        <v>471</v>
      </c>
      <c r="G106" s="87" t="n">
        <v>956</v>
      </c>
      <c r="H106" s="87" t="n">
        <v>154</v>
      </c>
      <c r="I106" s="88" t="n">
        <v>8128</v>
      </c>
      <c r="J106" s="88" t="n">
        <v>433612</v>
      </c>
      <c r="K106" s="88" t="n">
        <v>685812</v>
      </c>
      <c r="L106" s="88" t="n">
        <v>80533</v>
      </c>
      <c r="M106" s="88" t="n">
        <v>163459</v>
      </c>
      <c r="N106" s="88" t="n">
        <v>26331</v>
      </c>
      <c r="O106" s="88" t="n">
        <v>1389747</v>
      </c>
    </row>
    <row r="107" customFormat="false" ht="11.25" hidden="false" customHeight="true" outlineLevel="0" collapsed="false">
      <c r="A107" s="84"/>
      <c r="B107" s="85" t="s">
        <v>139</v>
      </c>
      <c r="C107" s="81" t="s">
        <v>132</v>
      </c>
      <c r="D107" s="88" t="n">
        <v>6376</v>
      </c>
      <c r="E107" s="88" t="n">
        <v>10547</v>
      </c>
      <c r="F107" s="88" t="n">
        <v>1482</v>
      </c>
      <c r="G107" s="88" t="n">
        <v>2386</v>
      </c>
      <c r="H107" s="87" t="n">
        <v>458</v>
      </c>
      <c r="I107" s="88" t="n">
        <v>21249</v>
      </c>
      <c r="J107" s="88" t="n">
        <v>1350010</v>
      </c>
      <c r="K107" s="88" t="n">
        <v>2233149</v>
      </c>
      <c r="L107" s="88" t="n">
        <v>313788</v>
      </c>
      <c r="M107" s="88" t="n">
        <v>505195</v>
      </c>
      <c r="N107" s="88" t="n">
        <v>96974</v>
      </c>
      <c r="O107" s="88" t="n">
        <v>4499116</v>
      </c>
    </row>
    <row r="108" customFormat="false" ht="11.25" hidden="false" customHeight="true" outlineLevel="0" collapsed="false">
      <c r="A108" s="84"/>
      <c r="B108" s="85" t="s">
        <v>128</v>
      </c>
      <c r="C108" s="85"/>
      <c r="D108" s="88" t="n">
        <v>48420</v>
      </c>
      <c r="E108" s="88" t="n">
        <v>40093</v>
      </c>
      <c r="F108" s="88" t="n">
        <v>11806</v>
      </c>
      <c r="G108" s="88" t="n">
        <v>14621</v>
      </c>
      <c r="H108" s="88" t="n">
        <v>3272</v>
      </c>
      <c r="I108" s="89" t="n">
        <v>118212</v>
      </c>
      <c r="J108" s="88" t="n">
        <v>10173767</v>
      </c>
      <c r="K108" s="88" t="n">
        <v>7340827</v>
      </c>
      <c r="L108" s="88" t="n">
        <v>2206580</v>
      </c>
      <c r="M108" s="88" t="n">
        <v>2975820</v>
      </c>
      <c r="N108" s="88" t="n">
        <v>624834</v>
      </c>
      <c r="O108" s="90" t="n">
        <v>23321828</v>
      </c>
    </row>
    <row r="109" customFormat="false" ht="11.25" hidden="false" customHeight="true" outlineLevel="0" collapsed="false">
      <c r="A109" s="84" t="s">
        <v>147</v>
      </c>
      <c r="B109" s="85" t="s">
        <v>130</v>
      </c>
      <c r="C109" s="81" t="s">
        <v>131</v>
      </c>
      <c r="D109" s="87" t="n">
        <v>28</v>
      </c>
      <c r="E109" s="87" t="n">
        <v>97</v>
      </c>
      <c r="F109" s="87" t="n">
        <v>67</v>
      </c>
      <c r="G109" s="87" t="n">
        <v>3</v>
      </c>
      <c r="H109" s="86"/>
      <c r="I109" s="87" t="n">
        <v>195</v>
      </c>
      <c r="J109" s="88" t="n">
        <v>13030</v>
      </c>
      <c r="K109" s="88" t="n">
        <v>45140</v>
      </c>
      <c r="L109" s="88" t="n">
        <v>31179</v>
      </c>
      <c r="M109" s="88" t="n">
        <v>1396</v>
      </c>
      <c r="N109" s="86"/>
      <c r="O109" s="88" t="n">
        <v>90745</v>
      </c>
    </row>
    <row r="110" customFormat="false" ht="11.25" hidden="false" customHeight="true" outlineLevel="0" collapsed="false">
      <c r="A110" s="84"/>
      <c r="B110" s="85" t="s">
        <v>130</v>
      </c>
      <c r="C110" s="81" t="s">
        <v>132</v>
      </c>
      <c r="D110" s="87" t="n">
        <v>29</v>
      </c>
      <c r="E110" s="87" t="n">
        <v>97</v>
      </c>
      <c r="F110" s="87" t="n">
        <v>73</v>
      </c>
      <c r="G110" s="87" t="n">
        <v>3</v>
      </c>
      <c r="H110" s="86"/>
      <c r="I110" s="87" t="n">
        <v>202</v>
      </c>
      <c r="J110" s="88" t="n">
        <v>13091</v>
      </c>
      <c r="K110" s="88" t="n">
        <v>43786</v>
      </c>
      <c r="L110" s="88" t="n">
        <v>32952</v>
      </c>
      <c r="M110" s="88" t="n">
        <v>1354</v>
      </c>
      <c r="N110" s="86"/>
      <c r="O110" s="88" t="n">
        <v>91183</v>
      </c>
    </row>
    <row r="111" customFormat="false" ht="11.25" hidden="false" customHeight="true" outlineLevel="0" collapsed="false">
      <c r="A111" s="84"/>
      <c r="B111" s="85" t="s">
        <v>133</v>
      </c>
      <c r="C111" s="81" t="s">
        <v>131</v>
      </c>
      <c r="D111" s="87" t="n">
        <v>238</v>
      </c>
      <c r="E111" s="87" t="n">
        <v>806</v>
      </c>
      <c r="F111" s="87" t="n">
        <v>306</v>
      </c>
      <c r="G111" s="87" t="n">
        <v>55</v>
      </c>
      <c r="H111" s="87" t="n">
        <v>2</v>
      </c>
      <c r="I111" s="88" t="n">
        <v>1407</v>
      </c>
      <c r="J111" s="88" t="n">
        <v>110176</v>
      </c>
      <c r="K111" s="88" t="n">
        <v>373118</v>
      </c>
      <c r="L111" s="88" t="n">
        <v>141655</v>
      </c>
      <c r="M111" s="88" t="n">
        <v>25461</v>
      </c>
      <c r="N111" s="87" t="n">
        <v>926</v>
      </c>
      <c r="O111" s="88" t="n">
        <v>651336</v>
      </c>
    </row>
    <row r="112" customFormat="false" ht="11.25" hidden="false" customHeight="true" outlineLevel="0" collapsed="false">
      <c r="A112" s="84"/>
      <c r="B112" s="85" t="s">
        <v>133</v>
      </c>
      <c r="C112" s="81" t="s">
        <v>132</v>
      </c>
      <c r="D112" s="87" t="n">
        <v>223</v>
      </c>
      <c r="E112" s="87" t="n">
        <v>785</v>
      </c>
      <c r="F112" s="87" t="n">
        <v>303</v>
      </c>
      <c r="G112" s="87" t="n">
        <v>54</v>
      </c>
      <c r="H112" s="87" t="n">
        <v>2</v>
      </c>
      <c r="I112" s="88" t="n">
        <v>1367</v>
      </c>
      <c r="J112" s="88" t="n">
        <v>100648</v>
      </c>
      <c r="K112" s="88" t="n">
        <v>354300</v>
      </c>
      <c r="L112" s="88" t="n">
        <v>136755</v>
      </c>
      <c r="M112" s="88" t="n">
        <v>24372</v>
      </c>
      <c r="N112" s="87" t="n">
        <v>903</v>
      </c>
      <c r="O112" s="88" t="n">
        <v>616978</v>
      </c>
    </row>
    <row r="113" customFormat="false" ht="11.25" hidden="false" customHeight="true" outlineLevel="0" collapsed="false">
      <c r="A113" s="84"/>
      <c r="B113" s="85" t="s">
        <v>134</v>
      </c>
      <c r="C113" s="81" t="s">
        <v>131</v>
      </c>
      <c r="D113" s="87" t="n">
        <v>450</v>
      </c>
      <c r="E113" s="88" t="n">
        <v>2406</v>
      </c>
      <c r="F113" s="87" t="n">
        <v>766</v>
      </c>
      <c r="G113" s="87" t="n">
        <v>120</v>
      </c>
      <c r="H113" s="87" t="n">
        <v>57</v>
      </c>
      <c r="I113" s="88" t="n">
        <v>3799</v>
      </c>
      <c r="J113" s="88" t="n">
        <v>136743</v>
      </c>
      <c r="K113" s="88" t="n">
        <v>731122</v>
      </c>
      <c r="L113" s="88" t="n">
        <v>232768</v>
      </c>
      <c r="M113" s="88" t="n">
        <v>36465</v>
      </c>
      <c r="N113" s="88" t="n">
        <v>17321</v>
      </c>
      <c r="O113" s="88" t="n">
        <v>1154419</v>
      </c>
    </row>
    <row r="114" customFormat="false" ht="11.25" hidden="false" customHeight="true" outlineLevel="0" collapsed="false">
      <c r="A114" s="84"/>
      <c r="B114" s="85" t="s">
        <v>134</v>
      </c>
      <c r="C114" s="81" t="s">
        <v>132</v>
      </c>
      <c r="D114" s="87" t="n">
        <v>446</v>
      </c>
      <c r="E114" s="88" t="n">
        <v>2416</v>
      </c>
      <c r="F114" s="87" t="n">
        <v>731</v>
      </c>
      <c r="G114" s="87" t="n">
        <v>112</v>
      </c>
      <c r="H114" s="87" t="n">
        <v>42</v>
      </c>
      <c r="I114" s="88" t="n">
        <v>3747</v>
      </c>
      <c r="J114" s="88" t="n">
        <v>142818</v>
      </c>
      <c r="K114" s="88" t="n">
        <v>773650</v>
      </c>
      <c r="L114" s="88" t="n">
        <v>234080</v>
      </c>
      <c r="M114" s="88" t="n">
        <v>35865</v>
      </c>
      <c r="N114" s="88" t="n">
        <v>13449</v>
      </c>
      <c r="O114" s="88" t="n">
        <v>1199862</v>
      </c>
    </row>
    <row r="115" customFormat="false" ht="11.25" hidden="false" customHeight="true" outlineLevel="0" collapsed="false">
      <c r="A115" s="84"/>
      <c r="B115" s="85" t="s">
        <v>135</v>
      </c>
      <c r="C115" s="81" t="s">
        <v>131</v>
      </c>
      <c r="D115" s="87" t="n">
        <v>80</v>
      </c>
      <c r="E115" s="87" t="n">
        <v>459</v>
      </c>
      <c r="F115" s="87" t="n">
        <v>146</v>
      </c>
      <c r="G115" s="87" t="n">
        <v>30</v>
      </c>
      <c r="H115" s="87" t="n">
        <v>9</v>
      </c>
      <c r="I115" s="87" t="n">
        <v>724</v>
      </c>
      <c r="J115" s="88" t="n">
        <v>8353</v>
      </c>
      <c r="K115" s="88" t="n">
        <v>47927</v>
      </c>
      <c r="L115" s="88" t="n">
        <v>15245</v>
      </c>
      <c r="M115" s="88" t="n">
        <v>3132</v>
      </c>
      <c r="N115" s="87" t="n">
        <v>940</v>
      </c>
      <c r="O115" s="88" t="n">
        <v>75597</v>
      </c>
    </row>
    <row r="116" customFormat="false" ht="11.25" hidden="false" customHeight="true" outlineLevel="0" collapsed="false">
      <c r="A116" s="84"/>
      <c r="B116" s="85" t="s">
        <v>135</v>
      </c>
      <c r="C116" s="81" t="s">
        <v>132</v>
      </c>
      <c r="D116" s="87" t="n">
        <v>61</v>
      </c>
      <c r="E116" s="87" t="n">
        <v>400</v>
      </c>
      <c r="F116" s="87" t="n">
        <v>121</v>
      </c>
      <c r="G116" s="87" t="n">
        <v>15</v>
      </c>
      <c r="H116" s="87" t="n">
        <v>17</v>
      </c>
      <c r="I116" s="87" t="n">
        <v>614</v>
      </c>
      <c r="J116" s="88" t="n">
        <v>11598</v>
      </c>
      <c r="K116" s="88" t="n">
        <v>76051</v>
      </c>
      <c r="L116" s="88" t="n">
        <v>23006</v>
      </c>
      <c r="M116" s="88" t="n">
        <v>2852</v>
      </c>
      <c r="N116" s="88" t="n">
        <v>3232</v>
      </c>
      <c r="O116" s="88" t="n">
        <v>116739</v>
      </c>
    </row>
    <row r="117" customFormat="false" ht="11.25" hidden="false" customHeight="true" outlineLevel="0" collapsed="false">
      <c r="A117" s="84"/>
      <c r="B117" s="85" t="s">
        <v>136</v>
      </c>
      <c r="C117" s="81" t="s">
        <v>131</v>
      </c>
      <c r="D117" s="88" t="n">
        <v>1776</v>
      </c>
      <c r="E117" s="88" t="n">
        <v>8195</v>
      </c>
      <c r="F117" s="88" t="n">
        <v>3362</v>
      </c>
      <c r="G117" s="87" t="n">
        <v>984</v>
      </c>
      <c r="H117" s="87" t="n">
        <v>232</v>
      </c>
      <c r="I117" s="88" t="n">
        <v>14549</v>
      </c>
      <c r="J117" s="88" t="n">
        <v>169836</v>
      </c>
      <c r="K117" s="88" t="n">
        <v>783673</v>
      </c>
      <c r="L117" s="88" t="n">
        <v>321502</v>
      </c>
      <c r="M117" s="88" t="n">
        <v>94098</v>
      </c>
      <c r="N117" s="88" t="n">
        <v>22186</v>
      </c>
      <c r="O117" s="88" t="n">
        <v>1391295</v>
      </c>
    </row>
    <row r="118" customFormat="false" ht="11.25" hidden="false" customHeight="true" outlineLevel="0" collapsed="false">
      <c r="A118" s="84"/>
      <c r="B118" s="85" t="s">
        <v>137</v>
      </c>
      <c r="C118" s="81" t="s">
        <v>132</v>
      </c>
      <c r="D118" s="88" t="n">
        <v>1666</v>
      </c>
      <c r="E118" s="88" t="n">
        <v>7888</v>
      </c>
      <c r="F118" s="88" t="n">
        <v>3677</v>
      </c>
      <c r="G118" s="87" t="n">
        <v>731</v>
      </c>
      <c r="H118" s="87" t="n">
        <v>190</v>
      </c>
      <c r="I118" s="88" t="n">
        <v>14152</v>
      </c>
      <c r="J118" s="88" t="n">
        <v>318029</v>
      </c>
      <c r="K118" s="88" t="n">
        <v>1505771</v>
      </c>
      <c r="L118" s="88" t="n">
        <v>701917</v>
      </c>
      <c r="M118" s="88" t="n">
        <v>139543</v>
      </c>
      <c r="N118" s="88" t="n">
        <v>36270</v>
      </c>
      <c r="O118" s="88" t="n">
        <v>2701530</v>
      </c>
    </row>
    <row r="119" customFormat="false" ht="11.25" hidden="false" customHeight="true" outlineLevel="0" collapsed="false">
      <c r="A119" s="84"/>
      <c r="B119" s="85" t="s">
        <v>138</v>
      </c>
      <c r="C119" s="81" t="s">
        <v>131</v>
      </c>
      <c r="D119" s="87" t="n">
        <v>430</v>
      </c>
      <c r="E119" s="88" t="n">
        <v>2926</v>
      </c>
      <c r="F119" s="88" t="n">
        <v>1125</v>
      </c>
      <c r="G119" s="87" t="n">
        <v>172</v>
      </c>
      <c r="H119" s="87" t="n">
        <v>77</v>
      </c>
      <c r="I119" s="88" t="n">
        <v>4730</v>
      </c>
      <c r="J119" s="88" t="n">
        <v>73523</v>
      </c>
      <c r="K119" s="88" t="n">
        <v>500295</v>
      </c>
      <c r="L119" s="88" t="n">
        <v>192356</v>
      </c>
      <c r="M119" s="88" t="n">
        <v>29409</v>
      </c>
      <c r="N119" s="88" t="n">
        <v>13166</v>
      </c>
      <c r="O119" s="88" t="n">
        <v>808749</v>
      </c>
    </row>
    <row r="120" customFormat="false" ht="11.25" hidden="false" customHeight="true" outlineLevel="0" collapsed="false">
      <c r="A120" s="84"/>
      <c r="B120" s="85" t="s">
        <v>139</v>
      </c>
      <c r="C120" s="81" t="s">
        <v>132</v>
      </c>
      <c r="D120" s="88" t="n">
        <v>1004</v>
      </c>
      <c r="E120" s="88" t="n">
        <v>7424</v>
      </c>
      <c r="F120" s="88" t="n">
        <v>2888</v>
      </c>
      <c r="G120" s="87" t="n">
        <v>319</v>
      </c>
      <c r="H120" s="87" t="n">
        <v>231</v>
      </c>
      <c r="I120" s="88" t="n">
        <v>11866</v>
      </c>
      <c r="J120" s="88" t="n">
        <v>212580</v>
      </c>
      <c r="K120" s="88" t="n">
        <v>1571907</v>
      </c>
      <c r="L120" s="88" t="n">
        <v>611485</v>
      </c>
      <c r="M120" s="88" t="n">
        <v>67543</v>
      </c>
      <c r="N120" s="88" t="n">
        <v>48910</v>
      </c>
      <c r="O120" s="88" t="n">
        <v>2512425</v>
      </c>
    </row>
    <row r="121" customFormat="false" ht="11.25" hidden="false" customHeight="true" outlineLevel="0" collapsed="false">
      <c r="A121" s="84"/>
      <c r="B121" s="85" t="s">
        <v>128</v>
      </c>
      <c r="C121" s="85"/>
      <c r="D121" s="88" t="n">
        <v>6431</v>
      </c>
      <c r="E121" s="88" t="n">
        <v>33899</v>
      </c>
      <c r="F121" s="88" t="n">
        <v>13565</v>
      </c>
      <c r="G121" s="88" t="n">
        <v>2598</v>
      </c>
      <c r="H121" s="87" t="n">
        <v>859</v>
      </c>
      <c r="I121" s="89" t="n">
        <v>57352</v>
      </c>
      <c r="J121" s="88" t="n">
        <v>1310425</v>
      </c>
      <c r="K121" s="88" t="n">
        <v>6806740</v>
      </c>
      <c r="L121" s="88" t="n">
        <v>2674900</v>
      </c>
      <c r="M121" s="88" t="n">
        <v>461490</v>
      </c>
      <c r="N121" s="88" t="n">
        <v>157303</v>
      </c>
      <c r="O121" s="90" t="n">
        <v>11410858</v>
      </c>
    </row>
    <row r="122" customFormat="false" ht="11.25" hidden="false" customHeight="true" outlineLevel="0" collapsed="false">
      <c r="A122" s="84" t="s">
        <v>148</v>
      </c>
      <c r="B122" s="85" t="s">
        <v>130</v>
      </c>
      <c r="C122" s="81" t="s">
        <v>131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</row>
    <row r="123" customFormat="false" ht="11.25" hidden="false" customHeight="true" outlineLevel="0" collapsed="false">
      <c r="A123" s="84"/>
      <c r="B123" s="85" t="s">
        <v>130</v>
      </c>
      <c r="C123" s="81" t="s">
        <v>132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</row>
    <row r="124" customFormat="false" ht="11.25" hidden="false" customHeight="true" outlineLevel="0" collapsed="false">
      <c r="A124" s="84"/>
      <c r="B124" s="85" t="s">
        <v>133</v>
      </c>
      <c r="C124" s="81" t="s">
        <v>131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</row>
    <row r="125" customFormat="false" ht="11.25" hidden="false" customHeight="true" outlineLevel="0" collapsed="false">
      <c r="A125" s="84"/>
      <c r="B125" s="85" t="s">
        <v>133</v>
      </c>
      <c r="C125" s="81" t="s">
        <v>132</v>
      </c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</row>
    <row r="126" customFormat="false" ht="11.25" hidden="false" customHeight="true" outlineLevel="0" collapsed="false">
      <c r="A126" s="84"/>
      <c r="B126" s="85" t="s">
        <v>134</v>
      </c>
      <c r="C126" s="81" t="s">
        <v>131</v>
      </c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</row>
    <row r="127" customFormat="false" ht="11.25" hidden="false" customHeight="true" outlineLevel="0" collapsed="false">
      <c r="A127" s="84"/>
      <c r="B127" s="85" t="s">
        <v>134</v>
      </c>
      <c r="C127" s="81" t="s">
        <v>132</v>
      </c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</row>
    <row r="128" customFormat="false" ht="11.25" hidden="false" customHeight="true" outlineLevel="0" collapsed="false">
      <c r="A128" s="84"/>
      <c r="B128" s="85" t="s">
        <v>135</v>
      </c>
      <c r="C128" s="81" t="s">
        <v>131</v>
      </c>
      <c r="D128" s="87" t="n">
        <v>34</v>
      </c>
      <c r="E128" s="87" t="n">
        <v>103</v>
      </c>
      <c r="F128" s="87" t="n">
        <v>50</v>
      </c>
      <c r="G128" s="87" t="n">
        <v>11</v>
      </c>
      <c r="H128" s="87" t="n">
        <v>3</v>
      </c>
      <c r="I128" s="87" t="n">
        <v>201</v>
      </c>
      <c r="J128" s="88" t="n">
        <v>3550</v>
      </c>
      <c r="K128" s="88" t="n">
        <v>10755</v>
      </c>
      <c r="L128" s="88" t="n">
        <v>5221</v>
      </c>
      <c r="M128" s="88" t="n">
        <v>1149</v>
      </c>
      <c r="N128" s="87" t="n">
        <v>313</v>
      </c>
      <c r="O128" s="88" t="n">
        <v>20988</v>
      </c>
    </row>
    <row r="129" customFormat="false" ht="11.25" hidden="false" customHeight="true" outlineLevel="0" collapsed="false">
      <c r="A129" s="84"/>
      <c r="B129" s="85" t="s">
        <v>135</v>
      </c>
      <c r="C129" s="81" t="s">
        <v>132</v>
      </c>
      <c r="D129" s="87" t="n">
        <v>25</v>
      </c>
      <c r="E129" s="87" t="n">
        <v>122</v>
      </c>
      <c r="F129" s="87" t="n">
        <v>46</v>
      </c>
      <c r="G129" s="87" t="n">
        <v>13</v>
      </c>
      <c r="H129" s="87" t="n">
        <v>5</v>
      </c>
      <c r="I129" s="87" t="n">
        <v>211</v>
      </c>
      <c r="J129" s="88" t="n">
        <v>4753</v>
      </c>
      <c r="K129" s="88" t="n">
        <v>23196</v>
      </c>
      <c r="L129" s="88" t="n">
        <v>8746</v>
      </c>
      <c r="M129" s="88" t="n">
        <v>2472</v>
      </c>
      <c r="N129" s="87" t="n">
        <v>951</v>
      </c>
      <c r="O129" s="88" t="n">
        <v>40118</v>
      </c>
    </row>
    <row r="130" customFormat="false" ht="11.25" hidden="false" customHeight="true" outlineLevel="0" collapsed="false">
      <c r="A130" s="84"/>
      <c r="B130" s="85" t="s">
        <v>136</v>
      </c>
      <c r="C130" s="81" t="s">
        <v>131</v>
      </c>
      <c r="D130" s="87" t="n">
        <v>985</v>
      </c>
      <c r="E130" s="88" t="n">
        <v>2883</v>
      </c>
      <c r="F130" s="88" t="n">
        <v>1444</v>
      </c>
      <c r="G130" s="87" t="n">
        <v>699</v>
      </c>
      <c r="H130" s="87" t="n">
        <v>77</v>
      </c>
      <c r="I130" s="88" t="n">
        <v>6088</v>
      </c>
      <c r="J130" s="88" t="n">
        <v>94194</v>
      </c>
      <c r="K130" s="88" t="n">
        <v>275696</v>
      </c>
      <c r="L130" s="88" t="n">
        <v>138087</v>
      </c>
      <c r="M130" s="88" t="n">
        <v>66844</v>
      </c>
      <c r="N130" s="88" t="n">
        <v>7363</v>
      </c>
      <c r="O130" s="88" t="n">
        <v>582184</v>
      </c>
    </row>
    <row r="131" customFormat="false" ht="11.25" hidden="false" customHeight="true" outlineLevel="0" collapsed="false">
      <c r="A131" s="84"/>
      <c r="B131" s="85" t="s">
        <v>137</v>
      </c>
      <c r="C131" s="81" t="s">
        <v>132</v>
      </c>
      <c r="D131" s="88" t="n">
        <v>1001</v>
      </c>
      <c r="E131" s="88" t="n">
        <v>2664</v>
      </c>
      <c r="F131" s="88" t="n">
        <v>1682</v>
      </c>
      <c r="G131" s="87" t="n">
        <v>545</v>
      </c>
      <c r="H131" s="87" t="n">
        <v>112</v>
      </c>
      <c r="I131" s="88" t="n">
        <v>6004</v>
      </c>
      <c r="J131" s="88" t="n">
        <v>191085</v>
      </c>
      <c r="K131" s="88" t="n">
        <v>508541</v>
      </c>
      <c r="L131" s="88" t="n">
        <v>321084</v>
      </c>
      <c r="M131" s="88" t="n">
        <v>104037</v>
      </c>
      <c r="N131" s="88" t="n">
        <v>21380</v>
      </c>
      <c r="O131" s="88" t="n">
        <v>1146127</v>
      </c>
    </row>
    <row r="132" customFormat="false" ht="11.25" hidden="false" customHeight="true" outlineLevel="0" collapsed="false">
      <c r="A132" s="84"/>
      <c r="B132" s="85" t="s">
        <v>138</v>
      </c>
      <c r="C132" s="81" t="s">
        <v>131</v>
      </c>
      <c r="D132" s="87" t="n">
        <v>313</v>
      </c>
      <c r="E132" s="88" t="n">
        <v>1119</v>
      </c>
      <c r="F132" s="87" t="n">
        <v>484</v>
      </c>
      <c r="G132" s="87" t="n">
        <v>232</v>
      </c>
      <c r="H132" s="87" t="n">
        <v>28</v>
      </c>
      <c r="I132" s="88" t="n">
        <v>2176</v>
      </c>
      <c r="J132" s="88" t="n">
        <v>53518</v>
      </c>
      <c r="K132" s="88" t="n">
        <v>191330</v>
      </c>
      <c r="L132" s="88" t="n">
        <v>82756</v>
      </c>
      <c r="M132" s="88" t="n">
        <v>39668</v>
      </c>
      <c r="N132" s="88" t="n">
        <v>4788</v>
      </c>
      <c r="O132" s="88" t="n">
        <v>372060</v>
      </c>
    </row>
    <row r="133" customFormat="false" ht="11.25" hidden="false" customHeight="true" outlineLevel="0" collapsed="false">
      <c r="A133" s="84"/>
      <c r="B133" s="85" t="s">
        <v>139</v>
      </c>
      <c r="C133" s="81" t="s">
        <v>132</v>
      </c>
      <c r="D133" s="87" t="n">
        <v>709</v>
      </c>
      <c r="E133" s="88" t="n">
        <v>2954</v>
      </c>
      <c r="F133" s="88" t="n">
        <v>1308</v>
      </c>
      <c r="G133" s="87" t="n">
        <v>646</v>
      </c>
      <c r="H133" s="87" t="n">
        <v>86</v>
      </c>
      <c r="I133" s="88" t="n">
        <v>5703</v>
      </c>
      <c r="J133" s="88" t="n">
        <v>150119</v>
      </c>
      <c r="K133" s="88" t="n">
        <v>625460</v>
      </c>
      <c r="L133" s="88" t="n">
        <v>276947</v>
      </c>
      <c r="M133" s="88" t="n">
        <v>136780</v>
      </c>
      <c r="N133" s="88" t="n">
        <v>18209</v>
      </c>
      <c r="O133" s="88" t="n">
        <v>1207515</v>
      </c>
    </row>
    <row r="134" customFormat="false" ht="11.25" hidden="false" customHeight="true" outlineLevel="0" collapsed="false">
      <c r="A134" s="84"/>
      <c r="B134" s="85" t="s">
        <v>128</v>
      </c>
      <c r="C134" s="85"/>
      <c r="D134" s="88" t="n">
        <v>3067</v>
      </c>
      <c r="E134" s="88" t="n">
        <v>9845</v>
      </c>
      <c r="F134" s="88" t="n">
        <v>5014</v>
      </c>
      <c r="G134" s="88" t="n">
        <v>2146</v>
      </c>
      <c r="H134" s="87" t="n">
        <v>311</v>
      </c>
      <c r="I134" s="89" t="n">
        <v>20383</v>
      </c>
      <c r="J134" s="88" t="n">
        <v>497219</v>
      </c>
      <c r="K134" s="88" t="n">
        <v>1634978</v>
      </c>
      <c r="L134" s="88" t="n">
        <v>832841</v>
      </c>
      <c r="M134" s="88" t="n">
        <v>350950</v>
      </c>
      <c r="N134" s="88" t="n">
        <v>53004</v>
      </c>
      <c r="O134" s="90" t="n">
        <v>3368992</v>
      </c>
    </row>
    <row r="135" customFormat="false" ht="11.25" hidden="false" customHeight="true" outlineLevel="0" collapsed="false">
      <c r="A135" s="84" t="s">
        <v>149</v>
      </c>
      <c r="B135" s="85" t="s">
        <v>130</v>
      </c>
      <c r="C135" s="81" t="s">
        <v>131</v>
      </c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</row>
    <row r="136" customFormat="false" ht="11.25" hidden="false" customHeight="true" outlineLevel="0" collapsed="false">
      <c r="A136" s="84"/>
      <c r="B136" s="85" t="s">
        <v>130</v>
      </c>
      <c r="C136" s="81" t="s">
        <v>132</v>
      </c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</row>
    <row r="137" customFormat="false" ht="11.25" hidden="false" customHeight="true" outlineLevel="0" collapsed="false">
      <c r="A137" s="84"/>
      <c r="B137" s="85" t="s">
        <v>133</v>
      </c>
      <c r="C137" s="81" t="s">
        <v>131</v>
      </c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</row>
    <row r="138" customFormat="false" ht="11.25" hidden="false" customHeight="true" outlineLevel="0" collapsed="false">
      <c r="A138" s="84"/>
      <c r="B138" s="85" t="s">
        <v>133</v>
      </c>
      <c r="C138" s="81" t="s">
        <v>132</v>
      </c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</row>
    <row r="139" customFormat="false" ht="11.25" hidden="false" customHeight="true" outlineLevel="0" collapsed="false">
      <c r="A139" s="84"/>
      <c r="B139" s="85" t="s">
        <v>134</v>
      </c>
      <c r="C139" s="81" t="s">
        <v>131</v>
      </c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</row>
    <row r="140" customFormat="false" ht="11.25" hidden="false" customHeight="true" outlineLevel="0" collapsed="false">
      <c r="A140" s="84"/>
      <c r="B140" s="85" t="s">
        <v>134</v>
      </c>
      <c r="C140" s="81" t="s">
        <v>132</v>
      </c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</row>
    <row r="141" customFormat="false" ht="11.25" hidden="false" customHeight="true" outlineLevel="0" collapsed="false">
      <c r="A141" s="84"/>
      <c r="B141" s="85" t="s">
        <v>135</v>
      </c>
      <c r="C141" s="81" t="s">
        <v>131</v>
      </c>
      <c r="D141" s="87" t="n">
        <v>111</v>
      </c>
      <c r="E141" s="87" t="n">
        <v>194</v>
      </c>
      <c r="F141" s="87" t="n">
        <v>107</v>
      </c>
      <c r="G141" s="87" t="n">
        <v>22</v>
      </c>
      <c r="H141" s="87" t="n">
        <v>3</v>
      </c>
      <c r="I141" s="87" t="n">
        <v>437</v>
      </c>
      <c r="J141" s="88" t="n">
        <v>11590</v>
      </c>
      <c r="K141" s="88" t="n">
        <v>20257</v>
      </c>
      <c r="L141" s="88" t="n">
        <v>11172</v>
      </c>
      <c r="M141" s="88" t="n">
        <v>2297</v>
      </c>
      <c r="N141" s="87" t="n">
        <v>313</v>
      </c>
      <c r="O141" s="88" t="n">
        <v>45629</v>
      </c>
    </row>
    <row r="142" customFormat="false" ht="11.25" hidden="false" customHeight="true" outlineLevel="0" collapsed="false">
      <c r="A142" s="84"/>
      <c r="B142" s="85" t="s">
        <v>135</v>
      </c>
      <c r="C142" s="81" t="s">
        <v>132</v>
      </c>
      <c r="D142" s="87" t="n">
        <v>124</v>
      </c>
      <c r="E142" s="87" t="n">
        <v>199</v>
      </c>
      <c r="F142" s="87" t="n">
        <v>85</v>
      </c>
      <c r="G142" s="87" t="n">
        <v>20</v>
      </c>
      <c r="H142" s="87" t="n">
        <v>4</v>
      </c>
      <c r="I142" s="87" t="n">
        <v>432</v>
      </c>
      <c r="J142" s="88" t="n">
        <v>23576</v>
      </c>
      <c r="K142" s="88" t="n">
        <v>37836</v>
      </c>
      <c r="L142" s="88" t="n">
        <v>16161</v>
      </c>
      <c r="M142" s="88" t="n">
        <v>3803</v>
      </c>
      <c r="N142" s="87" t="n">
        <v>761</v>
      </c>
      <c r="O142" s="88" t="n">
        <v>82137</v>
      </c>
    </row>
    <row r="143" customFormat="false" ht="11.25" hidden="false" customHeight="true" outlineLevel="0" collapsed="false">
      <c r="A143" s="84"/>
      <c r="B143" s="85" t="s">
        <v>136</v>
      </c>
      <c r="C143" s="81" t="s">
        <v>131</v>
      </c>
      <c r="D143" s="88" t="n">
        <v>3116</v>
      </c>
      <c r="E143" s="88" t="n">
        <v>5489</v>
      </c>
      <c r="F143" s="88" t="n">
        <v>2810</v>
      </c>
      <c r="G143" s="88" t="n">
        <v>1427</v>
      </c>
      <c r="H143" s="87" t="n">
        <v>283</v>
      </c>
      <c r="I143" s="88" t="n">
        <v>13125</v>
      </c>
      <c r="J143" s="88" t="n">
        <v>297977</v>
      </c>
      <c r="K143" s="88" t="n">
        <v>524903</v>
      </c>
      <c r="L143" s="88" t="n">
        <v>268715</v>
      </c>
      <c r="M143" s="88" t="n">
        <v>136461</v>
      </c>
      <c r="N143" s="88" t="n">
        <v>27063</v>
      </c>
      <c r="O143" s="88" t="n">
        <v>1255119</v>
      </c>
    </row>
    <row r="144" customFormat="false" ht="11.25" hidden="false" customHeight="true" outlineLevel="0" collapsed="false">
      <c r="A144" s="84"/>
      <c r="B144" s="85" t="s">
        <v>137</v>
      </c>
      <c r="C144" s="81" t="s">
        <v>132</v>
      </c>
      <c r="D144" s="88" t="n">
        <v>3202</v>
      </c>
      <c r="E144" s="88" t="n">
        <v>5853</v>
      </c>
      <c r="F144" s="88" t="n">
        <v>3510</v>
      </c>
      <c r="G144" s="88" t="n">
        <v>1033</v>
      </c>
      <c r="H144" s="87" t="n">
        <v>292</v>
      </c>
      <c r="I144" s="88" t="n">
        <v>13890</v>
      </c>
      <c r="J144" s="88" t="n">
        <v>611242</v>
      </c>
      <c r="K144" s="88" t="n">
        <v>1117302</v>
      </c>
      <c r="L144" s="88" t="n">
        <v>670038</v>
      </c>
      <c r="M144" s="88" t="n">
        <v>197193</v>
      </c>
      <c r="N144" s="88" t="n">
        <v>55741</v>
      </c>
      <c r="O144" s="88" t="n">
        <v>2651516</v>
      </c>
    </row>
    <row r="145" customFormat="false" ht="11.25" hidden="false" customHeight="true" outlineLevel="0" collapsed="false">
      <c r="A145" s="84"/>
      <c r="B145" s="85" t="s">
        <v>138</v>
      </c>
      <c r="C145" s="81" t="s">
        <v>131</v>
      </c>
      <c r="D145" s="87" t="n">
        <v>874</v>
      </c>
      <c r="E145" s="88" t="n">
        <v>1762</v>
      </c>
      <c r="F145" s="87" t="n">
        <v>734</v>
      </c>
      <c r="G145" s="87" t="n">
        <v>303</v>
      </c>
      <c r="H145" s="87" t="n">
        <v>175</v>
      </c>
      <c r="I145" s="88" t="n">
        <v>3848</v>
      </c>
      <c r="J145" s="88" t="n">
        <v>149439</v>
      </c>
      <c r="K145" s="88" t="n">
        <v>301272</v>
      </c>
      <c r="L145" s="88" t="n">
        <v>125501</v>
      </c>
      <c r="M145" s="88" t="n">
        <v>51808</v>
      </c>
      <c r="N145" s="88" t="n">
        <v>29922</v>
      </c>
      <c r="O145" s="88" t="n">
        <v>657942</v>
      </c>
    </row>
    <row r="146" customFormat="false" ht="11.25" hidden="false" customHeight="true" outlineLevel="0" collapsed="false">
      <c r="A146" s="84"/>
      <c r="B146" s="85" t="s">
        <v>139</v>
      </c>
      <c r="C146" s="81" t="s">
        <v>132</v>
      </c>
      <c r="D146" s="88" t="n">
        <v>2428</v>
      </c>
      <c r="E146" s="88" t="n">
        <v>5041</v>
      </c>
      <c r="F146" s="88" t="n">
        <v>2339</v>
      </c>
      <c r="G146" s="87" t="n">
        <v>605</v>
      </c>
      <c r="H146" s="87" t="n">
        <v>517</v>
      </c>
      <c r="I146" s="88" t="n">
        <v>10930</v>
      </c>
      <c r="J146" s="88" t="n">
        <v>514088</v>
      </c>
      <c r="K146" s="88" t="n">
        <v>1067347</v>
      </c>
      <c r="L146" s="88" t="n">
        <v>495244</v>
      </c>
      <c r="M146" s="88" t="n">
        <v>128099</v>
      </c>
      <c r="N146" s="88" t="n">
        <v>109466</v>
      </c>
      <c r="O146" s="88" t="n">
        <v>2314244</v>
      </c>
    </row>
    <row r="147" customFormat="false" ht="11.25" hidden="false" customHeight="true" outlineLevel="0" collapsed="false">
      <c r="A147" s="84"/>
      <c r="B147" s="85" t="s">
        <v>128</v>
      </c>
      <c r="C147" s="85"/>
      <c r="D147" s="88" t="n">
        <v>9855</v>
      </c>
      <c r="E147" s="88" t="n">
        <v>18538</v>
      </c>
      <c r="F147" s="88" t="n">
        <v>9585</v>
      </c>
      <c r="G147" s="88" t="n">
        <v>3410</v>
      </c>
      <c r="H147" s="88" t="n">
        <v>1274</v>
      </c>
      <c r="I147" s="89" t="n">
        <v>42662</v>
      </c>
      <c r="J147" s="88" t="n">
        <v>1607912</v>
      </c>
      <c r="K147" s="88" t="n">
        <v>3068917</v>
      </c>
      <c r="L147" s="88" t="n">
        <v>1586831</v>
      </c>
      <c r="M147" s="88" t="n">
        <v>519661</v>
      </c>
      <c r="N147" s="88" t="n">
        <v>223266</v>
      </c>
      <c r="O147" s="90" t="n">
        <v>7006587</v>
      </c>
    </row>
    <row r="148" customFormat="false" ht="11.25" hidden="false" customHeight="true" outlineLevel="0" collapsed="false">
      <c r="A148" s="84" t="s">
        <v>150</v>
      </c>
      <c r="B148" s="85" t="s">
        <v>130</v>
      </c>
      <c r="C148" s="81" t="s">
        <v>131</v>
      </c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</row>
    <row r="149" customFormat="false" ht="11.25" hidden="false" customHeight="true" outlineLevel="0" collapsed="false">
      <c r="A149" s="84"/>
      <c r="B149" s="85" t="s">
        <v>130</v>
      </c>
      <c r="C149" s="81" t="s">
        <v>132</v>
      </c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</row>
    <row r="150" customFormat="false" ht="11.25" hidden="false" customHeight="true" outlineLevel="0" collapsed="false">
      <c r="A150" s="84"/>
      <c r="B150" s="85" t="s">
        <v>133</v>
      </c>
      <c r="C150" s="81" t="s">
        <v>131</v>
      </c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</row>
    <row r="151" customFormat="false" ht="11.25" hidden="false" customHeight="true" outlineLevel="0" collapsed="false">
      <c r="A151" s="84"/>
      <c r="B151" s="85" t="s">
        <v>133</v>
      </c>
      <c r="C151" s="81" t="s">
        <v>132</v>
      </c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</row>
    <row r="152" customFormat="false" ht="11.25" hidden="false" customHeight="true" outlineLevel="0" collapsed="false">
      <c r="A152" s="84"/>
      <c r="B152" s="85" t="s">
        <v>134</v>
      </c>
      <c r="C152" s="81" t="s">
        <v>131</v>
      </c>
      <c r="D152" s="86"/>
      <c r="E152" s="87" t="n">
        <v>1</v>
      </c>
      <c r="F152" s="86"/>
      <c r="G152" s="86"/>
      <c r="H152" s="86"/>
      <c r="I152" s="87" t="n">
        <v>1</v>
      </c>
      <c r="J152" s="86"/>
      <c r="K152" s="87" t="n">
        <v>304</v>
      </c>
      <c r="L152" s="86"/>
      <c r="M152" s="86"/>
      <c r="N152" s="86"/>
      <c r="O152" s="87" t="n">
        <v>304</v>
      </c>
    </row>
    <row r="153" customFormat="false" ht="11.25" hidden="false" customHeight="true" outlineLevel="0" collapsed="false">
      <c r="A153" s="84"/>
      <c r="B153" s="85" t="s">
        <v>134</v>
      </c>
      <c r="C153" s="81" t="s">
        <v>132</v>
      </c>
      <c r="D153" s="86"/>
      <c r="E153" s="87" t="n">
        <v>2</v>
      </c>
      <c r="F153" s="87" t="n">
        <v>1</v>
      </c>
      <c r="G153" s="86"/>
      <c r="H153" s="86"/>
      <c r="I153" s="87" t="n">
        <v>3</v>
      </c>
      <c r="J153" s="86"/>
      <c r="K153" s="87" t="n">
        <v>640</v>
      </c>
      <c r="L153" s="87" t="n">
        <v>320</v>
      </c>
      <c r="M153" s="86"/>
      <c r="N153" s="86"/>
      <c r="O153" s="87" t="n">
        <v>960</v>
      </c>
    </row>
    <row r="154" customFormat="false" ht="11.25" hidden="false" customHeight="true" outlineLevel="0" collapsed="false">
      <c r="A154" s="84"/>
      <c r="B154" s="85" t="s">
        <v>135</v>
      </c>
      <c r="C154" s="81" t="s">
        <v>131</v>
      </c>
      <c r="D154" s="87" t="n">
        <v>60</v>
      </c>
      <c r="E154" s="87" t="n">
        <v>260</v>
      </c>
      <c r="F154" s="87" t="n">
        <v>116</v>
      </c>
      <c r="G154" s="87" t="n">
        <v>36</v>
      </c>
      <c r="H154" s="87" t="n">
        <v>12</v>
      </c>
      <c r="I154" s="87" t="n">
        <v>484</v>
      </c>
      <c r="J154" s="88" t="n">
        <v>6265</v>
      </c>
      <c r="K154" s="88" t="n">
        <v>27148</v>
      </c>
      <c r="L154" s="88" t="n">
        <v>12112</v>
      </c>
      <c r="M154" s="88" t="n">
        <v>3759</v>
      </c>
      <c r="N154" s="88" t="n">
        <v>1253</v>
      </c>
      <c r="O154" s="88" t="n">
        <v>50537</v>
      </c>
    </row>
    <row r="155" customFormat="false" ht="11.25" hidden="false" customHeight="true" outlineLevel="0" collapsed="false">
      <c r="A155" s="84"/>
      <c r="B155" s="85" t="s">
        <v>135</v>
      </c>
      <c r="C155" s="81" t="s">
        <v>132</v>
      </c>
      <c r="D155" s="87" t="n">
        <v>79</v>
      </c>
      <c r="E155" s="87" t="n">
        <v>313</v>
      </c>
      <c r="F155" s="87" t="n">
        <v>133</v>
      </c>
      <c r="G155" s="87" t="n">
        <v>52</v>
      </c>
      <c r="H155" s="87" t="n">
        <v>10</v>
      </c>
      <c r="I155" s="87" t="n">
        <v>587</v>
      </c>
      <c r="J155" s="88" t="n">
        <v>15020</v>
      </c>
      <c r="K155" s="88" t="n">
        <v>59510</v>
      </c>
      <c r="L155" s="88" t="n">
        <v>25287</v>
      </c>
      <c r="M155" s="88" t="n">
        <v>9887</v>
      </c>
      <c r="N155" s="88" t="n">
        <v>1901</v>
      </c>
      <c r="O155" s="88" t="n">
        <v>111605</v>
      </c>
    </row>
    <row r="156" customFormat="false" ht="11.25" hidden="false" customHeight="true" outlineLevel="0" collapsed="false">
      <c r="A156" s="84"/>
      <c r="B156" s="85" t="s">
        <v>136</v>
      </c>
      <c r="C156" s="81" t="s">
        <v>131</v>
      </c>
      <c r="D156" s="88" t="n">
        <v>1507</v>
      </c>
      <c r="E156" s="88" t="n">
        <v>5470</v>
      </c>
      <c r="F156" s="88" t="n">
        <v>2487</v>
      </c>
      <c r="G156" s="88" t="n">
        <v>1496</v>
      </c>
      <c r="H156" s="87" t="n">
        <v>190</v>
      </c>
      <c r="I156" s="88" t="n">
        <v>11150</v>
      </c>
      <c r="J156" s="88" t="n">
        <v>144112</v>
      </c>
      <c r="K156" s="88" t="n">
        <v>523086</v>
      </c>
      <c r="L156" s="88" t="n">
        <v>237827</v>
      </c>
      <c r="M156" s="88" t="n">
        <v>143060</v>
      </c>
      <c r="N156" s="88" t="n">
        <v>18169</v>
      </c>
      <c r="O156" s="88" t="n">
        <v>1066254</v>
      </c>
    </row>
    <row r="157" customFormat="false" ht="11.25" hidden="false" customHeight="true" outlineLevel="0" collapsed="false">
      <c r="A157" s="84"/>
      <c r="B157" s="85" t="s">
        <v>137</v>
      </c>
      <c r="C157" s="81" t="s">
        <v>132</v>
      </c>
      <c r="D157" s="88" t="n">
        <v>1720</v>
      </c>
      <c r="E157" s="88" t="n">
        <v>6276</v>
      </c>
      <c r="F157" s="88" t="n">
        <v>3388</v>
      </c>
      <c r="G157" s="88" t="n">
        <v>1282</v>
      </c>
      <c r="H157" s="87" t="n">
        <v>227</v>
      </c>
      <c r="I157" s="88" t="n">
        <v>12893</v>
      </c>
      <c r="J157" s="88" t="n">
        <v>328337</v>
      </c>
      <c r="K157" s="88" t="n">
        <v>1198050</v>
      </c>
      <c r="L157" s="88" t="n">
        <v>646748</v>
      </c>
      <c r="M157" s="88" t="n">
        <v>244726</v>
      </c>
      <c r="N157" s="88" t="n">
        <v>43333</v>
      </c>
      <c r="O157" s="88" t="n">
        <v>2461194</v>
      </c>
    </row>
    <row r="158" customFormat="false" ht="11.25" hidden="false" customHeight="true" outlineLevel="0" collapsed="false">
      <c r="A158" s="84"/>
      <c r="B158" s="85" t="s">
        <v>138</v>
      </c>
      <c r="C158" s="81" t="s">
        <v>131</v>
      </c>
      <c r="D158" s="87" t="n">
        <v>311</v>
      </c>
      <c r="E158" s="88" t="n">
        <v>1945</v>
      </c>
      <c r="F158" s="87" t="n">
        <v>662</v>
      </c>
      <c r="G158" s="87" t="n">
        <v>450</v>
      </c>
      <c r="H158" s="87" t="n">
        <v>45</v>
      </c>
      <c r="I158" s="88" t="n">
        <v>3413</v>
      </c>
      <c r="J158" s="88" t="n">
        <v>53176</v>
      </c>
      <c r="K158" s="88" t="n">
        <v>332561</v>
      </c>
      <c r="L158" s="88" t="n">
        <v>113191</v>
      </c>
      <c r="M158" s="88" t="n">
        <v>76942</v>
      </c>
      <c r="N158" s="88" t="n">
        <v>7694</v>
      </c>
      <c r="O158" s="88" t="n">
        <v>583564</v>
      </c>
    </row>
    <row r="159" customFormat="false" ht="11.25" hidden="false" customHeight="true" outlineLevel="0" collapsed="false">
      <c r="A159" s="84"/>
      <c r="B159" s="85" t="s">
        <v>139</v>
      </c>
      <c r="C159" s="81" t="s">
        <v>132</v>
      </c>
      <c r="D159" s="87" t="n">
        <v>822</v>
      </c>
      <c r="E159" s="88" t="n">
        <v>5383</v>
      </c>
      <c r="F159" s="88" t="n">
        <v>1980</v>
      </c>
      <c r="G159" s="87" t="n">
        <v>872</v>
      </c>
      <c r="H159" s="87" t="n">
        <v>151</v>
      </c>
      <c r="I159" s="88" t="n">
        <v>9208</v>
      </c>
      <c r="J159" s="88" t="n">
        <v>174045</v>
      </c>
      <c r="K159" s="88" t="n">
        <v>1139759</v>
      </c>
      <c r="L159" s="88" t="n">
        <v>419232</v>
      </c>
      <c r="M159" s="88" t="n">
        <v>184631</v>
      </c>
      <c r="N159" s="88" t="n">
        <v>31972</v>
      </c>
      <c r="O159" s="88" t="n">
        <v>1949639</v>
      </c>
    </row>
    <row r="160" customFormat="false" ht="11.25" hidden="false" customHeight="true" outlineLevel="0" collapsed="false">
      <c r="A160" s="84"/>
      <c r="B160" s="85" t="s">
        <v>128</v>
      </c>
      <c r="C160" s="85"/>
      <c r="D160" s="88" t="n">
        <v>4499</v>
      </c>
      <c r="E160" s="88" t="n">
        <v>19650</v>
      </c>
      <c r="F160" s="88" t="n">
        <v>8767</v>
      </c>
      <c r="G160" s="88" t="n">
        <v>4188</v>
      </c>
      <c r="H160" s="87" t="n">
        <v>635</v>
      </c>
      <c r="I160" s="89" t="n">
        <v>37739</v>
      </c>
      <c r="J160" s="88" t="n">
        <v>720955</v>
      </c>
      <c r="K160" s="88" t="n">
        <v>3281058</v>
      </c>
      <c r="L160" s="88" t="n">
        <v>1454717</v>
      </c>
      <c r="M160" s="88" t="n">
        <v>663005</v>
      </c>
      <c r="N160" s="88" t="n">
        <v>104322</v>
      </c>
      <c r="O160" s="90" t="n">
        <v>6224057</v>
      </c>
    </row>
    <row r="161" customFormat="false" ht="11.25" hidden="false" customHeight="true" outlineLevel="0" collapsed="false">
      <c r="A161" s="84" t="s">
        <v>151</v>
      </c>
      <c r="B161" s="85" t="s">
        <v>130</v>
      </c>
      <c r="C161" s="81" t="s">
        <v>131</v>
      </c>
      <c r="D161" s="87" t="n">
        <v>82</v>
      </c>
      <c r="E161" s="87" t="n">
        <v>139</v>
      </c>
      <c r="F161" s="87" t="n">
        <v>100</v>
      </c>
      <c r="G161" s="87" t="n">
        <v>14</v>
      </c>
      <c r="H161" s="87" t="n">
        <v>1</v>
      </c>
      <c r="I161" s="87" t="n">
        <v>336</v>
      </c>
      <c r="J161" s="88" t="n">
        <v>38160</v>
      </c>
      <c r="K161" s="88" t="n">
        <v>64686</v>
      </c>
      <c r="L161" s="88" t="n">
        <v>46537</v>
      </c>
      <c r="M161" s="88" t="n">
        <v>6515</v>
      </c>
      <c r="N161" s="87" t="n">
        <v>465</v>
      </c>
      <c r="O161" s="88" t="n">
        <v>156363</v>
      </c>
    </row>
    <row r="162" customFormat="false" ht="11.25" hidden="false" customHeight="true" outlineLevel="0" collapsed="false">
      <c r="A162" s="84"/>
      <c r="B162" s="85" t="s">
        <v>130</v>
      </c>
      <c r="C162" s="81" t="s">
        <v>132</v>
      </c>
      <c r="D162" s="87" t="n">
        <v>61</v>
      </c>
      <c r="E162" s="87" t="n">
        <v>124</v>
      </c>
      <c r="F162" s="87" t="n">
        <v>102</v>
      </c>
      <c r="G162" s="87" t="n">
        <v>17</v>
      </c>
      <c r="H162" s="87" t="n">
        <v>1</v>
      </c>
      <c r="I162" s="87" t="n">
        <v>305</v>
      </c>
      <c r="J162" s="88" t="n">
        <v>27535</v>
      </c>
      <c r="K162" s="88" t="n">
        <v>55973</v>
      </c>
      <c r="L162" s="88" t="n">
        <v>46043</v>
      </c>
      <c r="M162" s="88" t="n">
        <v>7674</v>
      </c>
      <c r="N162" s="87" t="n">
        <v>451</v>
      </c>
      <c r="O162" s="88" t="n">
        <v>137676</v>
      </c>
    </row>
    <row r="163" customFormat="false" ht="11.25" hidden="false" customHeight="true" outlineLevel="0" collapsed="false">
      <c r="A163" s="84"/>
      <c r="B163" s="85" t="s">
        <v>133</v>
      </c>
      <c r="C163" s="81" t="s">
        <v>131</v>
      </c>
      <c r="D163" s="88" t="n">
        <v>1229</v>
      </c>
      <c r="E163" s="88" t="n">
        <v>1610</v>
      </c>
      <c r="F163" s="87" t="n">
        <v>869</v>
      </c>
      <c r="G163" s="87" t="n">
        <v>280</v>
      </c>
      <c r="H163" s="87" t="n">
        <v>14</v>
      </c>
      <c r="I163" s="88" t="n">
        <v>4002</v>
      </c>
      <c r="J163" s="88" t="n">
        <v>568936</v>
      </c>
      <c r="K163" s="88" t="n">
        <v>745311</v>
      </c>
      <c r="L163" s="88" t="n">
        <v>402283</v>
      </c>
      <c r="M163" s="88" t="n">
        <v>129619</v>
      </c>
      <c r="N163" s="88" t="n">
        <v>6481</v>
      </c>
      <c r="O163" s="88" t="n">
        <v>1852630</v>
      </c>
    </row>
    <row r="164" customFormat="false" ht="11.25" hidden="false" customHeight="true" outlineLevel="0" collapsed="false">
      <c r="A164" s="84"/>
      <c r="B164" s="85" t="s">
        <v>133</v>
      </c>
      <c r="C164" s="81" t="s">
        <v>132</v>
      </c>
      <c r="D164" s="88" t="n">
        <v>1151</v>
      </c>
      <c r="E164" s="88" t="n">
        <v>1577</v>
      </c>
      <c r="F164" s="87" t="n">
        <v>774</v>
      </c>
      <c r="G164" s="87" t="n">
        <v>277</v>
      </c>
      <c r="H164" s="87" t="n">
        <v>19</v>
      </c>
      <c r="I164" s="88" t="n">
        <v>3798</v>
      </c>
      <c r="J164" s="88" t="n">
        <v>519490</v>
      </c>
      <c r="K164" s="88" t="n">
        <v>711760</v>
      </c>
      <c r="L164" s="88" t="n">
        <v>349336</v>
      </c>
      <c r="M164" s="88" t="n">
        <v>125021</v>
      </c>
      <c r="N164" s="88" t="n">
        <v>8575</v>
      </c>
      <c r="O164" s="88" t="n">
        <v>1714182</v>
      </c>
    </row>
    <row r="165" customFormat="false" ht="11.25" hidden="false" customHeight="true" outlineLevel="0" collapsed="false">
      <c r="A165" s="84"/>
      <c r="B165" s="85" t="s">
        <v>134</v>
      </c>
      <c r="C165" s="81" t="s">
        <v>131</v>
      </c>
      <c r="D165" s="88" t="n">
        <v>2149</v>
      </c>
      <c r="E165" s="88" t="n">
        <v>5821</v>
      </c>
      <c r="F165" s="88" t="n">
        <v>2494</v>
      </c>
      <c r="G165" s="87" t="n">
        <v>765</v>
      </c>
      <c r="H165" s="87" t="n">
        <v>219</v>
      </c>
      <c r="I165" s="88" t="n">
        <v>11448</v>
      </c>
      <c r="J165" s="88" t="n">
        <v>653026</v>
      </c>
      <c r="K165" s="88" t="n">
        <v>1768852</v>
      </c>
      <c r="L165" s="88" t="n">
        <v>757863</v>
      </c>
      <c r="M165" s="88" t="n">
        <v>232464</v>
      </c>
      <c r="N165" s="88" t="n">
        <v>66548</v>
      </c>
      <c r="O165" s="88" t="n">
        <v>3478753</v>
      </c>
    </row>
    <row r="166" customFormat="false" ht="11.25" hidden="false" customHeight="true" outlineLevel="0" collapsed="false">
      <c r="A166" s="84"/>
      <c r="B166" s="85" t="s">
        <v>134</v>
      </c>
      <c r="C166" s="81" t="s">
        <v>132</v>
      </c>
      <c r="D166" s="88" t="n">
        <v>2066</v>
      </c>
      <c r="E166" s="88" t="n">
        <v>5295</v>
      </c>
      <c r="F166" s="88" t="n">
        <v>2387</v>
      </c>
      <c r="G166" s="87" t="n">
        <v>708</v>
      </c>
      <c r="H166" s="87" t="n">
        <v>202</v>
      </c>
      <c r="I166" s="88" t="n">
        <v>10658</v>
      </c>
      <c r="J166" s="88" t="n">
        <v>661573</v>
      </c>
      <c r="K166" s="88" t="n">
        <v>1695562</v>
      </c>
      <c r="L166" s="88" t="n">
        <v>764364</v>
      </c>
      <c r="M166" s="88" t="n">
        <v>226715</v>
      </c>
      <c r="N166" s="88" t="n">
        <v>64684</v>
      </c>
      <c r="O166" s="88" t="n">
        <v>3412898</v>
      </c>
    </row>
    <row r="167" customFormat="false" ht="11.25" hidden="false" customHeight="true" outlineLevel="0" collapsed="false">
      <c r="A167" s="84"/>
      <c r="B167" s="85" t="s">
        <v>135</v>
      </c>
      <c r="C167" s="81" t="s">
        <v>131</v>
      </c>
      <c r="D167" s="87" t="n">
        <v>140</v>
      </c>
      <c r="E167" s="87" t="n">
        <v>407</v>
      </c>
      <c r="F167" s="87" t="n">
        <v>165</v>
      </c>
      <c r="G167" s="87" t="n">
        <v>49</v>
      </c>
      <c r="H167" s="87" t="n">
        <v>21</v>
      </c>
      <c r="I167" s="87" t="n">
        <v>782</v>
      </c>
      <c r="J167" s="88" t="n">
        <v>14618</v>
      </c>
      <c r="K167" s="88" t="n">
        <v>42497</v>
      </c>
      <c r="L167" s="88" t="n">
        <v>17229</v>
      </c>
      <c r="M167" s="88" t="n">
        <v>5116</v>
      </c>
      <c r="N167" s="88" t="n">
        <v>2193</v>
      </c>
      <c r="O167" s="88" t="n">
        <v>81653</v>
      </c>
    </row>
    <row r="168" customFormat="false" ht="11.25" hidden="false" customHeight="true" outlineLevel="0" collapsed="false">
      <c r="A168" s="84"/>
      <c r="B168" s="85" t="s">
        <v>135</v>
      </c>
      <c r="C168" s="81" t="s">
        <v>132</v>
      </c>
      <c r="D168" s="87" t="n">
        <v>136</v>
      </c>
      <c r="E168" s="87" t="n">
        <v>313</v>
      </c>
      <c r="F168" s="87" t="n">
        <v>123</v>
      </c>
      <c r="G168" s="87" t="n">
        <v>37</v>
      </c>
      <c r="H168" s="87" t="n">
        <v>13</v>
      </c>
      <c r="I168" s="87" t="n">
        <v>622</v>
      </c>
      <c r="J168" s="88" t="n">
        <v>25857</v>
      </c>
      <c r="K168" s="88" t="n">
        <v>59510</v>
      </c>
      <c r="L168" s="88" t="n">
        <v>23386</v>
      </c>
      <c r="M168" s="88" t="n">
        <v>7035</v>
      </c>
      <c r="N168" s="88" t="n">
        <v>2472</v>
      </c>
      <c r="O168" s="88" t="n">
        <v>118260</v>
      </c>
    </row>
    <row r="169" customFormat="false" ht="11.25" hidden="false" customHeight="true" outlineLevel="0" collapsed="false">
      <c r="A169" s="84"/>
      <c r="B169" s="85" t="s">
        <v>136</v>
      </c>
      <c r="C169" s="81" t="s">
        <v>131</v>
      </c>
      <c r="D169" s="87" t="n">
        <v>34</v>
      </c>
      <c r="E169" s="87" t="n">
        <v>102</v>
      </c>
      <c r="F169" s="87" t="n">
        <v>25</v>
      </c>
      <c r="G169" s="87" t="n">
        <v>10</v>
      </c>
      <c r="H169" s="87" t="n">
        <v>3</v>
      </c>
      <c r="I169" s="87" t="n">
        <v>174</v>
      </c>
      <c r="J169" s="88" t="n">
        <v>3251</v>
      </c>
      <c r="K169" s="88" t="n">
        <v>9754</v>
      </c>
      <c r="L169" s="88" t="n">
        <v>2391</v>
      </c>
      <c r="M169" s="87" t="n">
        <v>956</v>
      </c>
      <c r="N169" s="87" t="n">
        <v>287</v>
      </c>
      <c r="O169" s="88" t="n">
        <v>16639</v>
      </c>
    </row>
    <row r="170" customFormat="false" ht="11.25" hidden="false" customHeight="true" outlineLevel="0" collapsed="false">
      <c r="A170" s="84"/>
      <c r="B170" s="85" t="s">
        <v>137</v>
      </c>
      <c r="C170" s="81" t="s">
        <v>132</v>
      </c>
      <c r="D170" s="87" t="n">
        <v>32</v>
      </c>
      <c r="E170" s="87" t="n">
        <v>73</v>
      </c>
      <c r="F170" s="87" t="n">
        <v>31</v>
      </c>
      <c r="G170" s="87" t="n">
        <v>10</v>
      </c>
      <c r="H170" s="87" t="n">
        <v>5</v>
      </c>
      <c r="I170" s="87" t="n">
        <v>151</v>
      </c>
      <c r="J170" s="88" t="n">
        <v>6109</v>
      </c>
      <c r="K170" s="88" t="n">
        <v>13935</v>
      </c>
      <c r="L170" s="88" t="n">
        <v>5918</v>
      </c>
      <c r="M170" s="88" t="n">
        <v>1909</v>
      </c>
      <c r="N170" s="87" t="n">
        <v>954</v>
      </c>
      <c r="O170" s="88" t="n">
        <v>28825</v>
      </c>
    </row>
    <row r="171" customFormat="false" ht="11.25" hidden="false" customHeight="true" outlineLevel="0" collapsed="false">
      <c r="A171" s="84"/>
      <c r="B171" s="85" t="s">
        <v>138</v>
      </c>
      <c r="C171" s="81" t="s">
        <v>131</v>
      </c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</row>
    <row r="172" customFormat="false" ht="11.25" hidden="false" customHeight="true" outlineLevel="0" collapsed="false">
      <c r="A172" s="84"/>
      <c r="B172" s="85" t="s">
        <v>139</v>
      </c>
      <c r="C172" s="81" t="s">
        <v>132</v>
      </c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</row>
    <row r="173" customFormat="false" ht="11.25" hidden="false" customHeight="true" outlineLevel="0" collapsed="false">
      <c r="A173" s="84"/>
      <c r="B173" s="85" t="s">
        <v>128</v>
      </c>
      <c r="C173" s="85"/>
      <c r="D173" s="88" t="n">
        <v>7080</v>
      </c>
      <c r="E173" s="88" t="n">
        <v>15461</v>
      </c>
      <c r="F173" s="88" t="n">
        <v>7070</v>
      </c>
      <c r="G173" s="88" t="n">
        <v>2167</v>
      </c>
      <c r="H173" s="87" t="n">
        <v>498</v>
      </c>
      <c r="I173" s="89" t="n">
        <v>32276</v>
      </c>
      <c r="J173" s="88" t="n">
        <v>2518555</v>
      </c>
      <c r="K173" s="88" t="n">
        <v>5167840</v>
      </c>
      <c r="L173" s="88" t="n">
        <v>2415350</v>
      </c>
      <c r="M173" s="88" t="n">
        <v>743024</v>
      </c>
      <c r="N173" s="88" t="n">
        <v>153110</v>
      </c>
      <c r="O173" s="90" t="n">
        <v>10997879</v>
      </c>
    </row>
    <row r="174" customFormat="false" ht="11.25" hidden="false" customHeight="true" outlineLevel="0" collapsed="false">
      <c r="A174" s="84" t="s">
        <v>152</v>
      </c>
      <c r="B174" s="85" t="s">
        <v>130</v>
      </c>
      <c r="C174" s="81" t="s">
        <v>131</v>
      </c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</row>
    <row r="175" customFormat="false" ht="11.25" hidden="false" customHeight="true" outlineLevel="0" collapsed="false">
      <c r="A175" s="84"/>
      <c r="B175" s="85" t="s">
        <v>130</v>
      </c>
      <c r="C175" s="81" t="s">
        <v>132</v>
      </c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</row>
    <row r="176" customFormat="false" ht="11.25" hidden="false" customHeight="true" outlineLevel="0" collapsed="false">
      <c r="A176" s="84"/>
      <c r="B176" s="85" t="s">
        <v>133</v>
      </c>
      <c r="C176" s="81" t="s">
        <v>131</v>
      </c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</row>
    <row r="177" customFormat="false" ht="11.25" hidden="false" customHeight="true" outlineLevel="0" collapsed="false">
      <c r="A177" s="84"/>
      <c r="B177" s="85" t="s">
        <v>133</v>
      </c>
      <c r="C177" s="81" t="s">
        <v>132</v>
      </c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</row>
    <row r="178" customFormat="false" ht="11.25" hidden="false" customHeight="true" outlineLevel="0" collapsed="false">
      <c r="A178" s="84"/>
      <c r="B178" s="85" t="s">
        <v>134</v>
      </c>
      <c r="C178" s="81" t="s">
        <v>131</v>
      </c>
      <c r="D178" s="87" t="n">
        <v>1</v>
      </c>
      <c r="E178" s="87" t="n">
        <v>10</v>
      </c>
      <c r="F178" s="87" t="n">
        <v>3</v>
      </c>
      <c r="G178" s="86"/>
      <c r="H178" s="86"/>
      <c r="I178" s="87" t="n">
        <v>14</v>
      </c>
      <c r="J178" s="87" t="n">
        <v>304</v>
      </c>
      <c r="K178" s="88" t="n">
        <v>3039</v>
      </c>
      <c r="L178" s="87" t="n">
        <v>912</v>
      </c>
      <c r="M178" s="86"/>
      <c r="N178" s="86"/>
      <c r="O178" s="88" t="n">
        <v>4255</v>
      </c>
    </row>
    <row r="179" customFormat="false" ht="11.25" hidden="false" customHeight="true" outlineLevel="0" collapsed="false">
      <c r="A179" s="84"/>
      <c r="B179" s="85" t="s">
        <v>134</v>
      </c>
      <c r="C179" s="81" t="s">
        <v>132</v>
      </c>
      <c r="D179" s="87" t="n">
        <v>1</v>
      </c>
      <c r="E179" s="87" t="n">
        <v>9</v>
      </c>
      <c r="F179" s="87" t="n">
        <v>4</v>
      </c>
      <c r="G179" s="87" t="n">
        <v>4</v>
      </c>
      <c r="H179" s="86"/>
      <c r="I179" s="87" t="n">
        <v>18</v>
      </c>
      <c r="J179" s="87" t="n">
        <v>320</v>
      </c>
      <c r="K179" s="88" t="n">
        <v>2882</v>
      </c>
      <c r="L179" s="88" t="n">
        <v>1281</v>
      </c>
      <c r="M179" s="88" t="n">
        <v>1281</v>
      </c>
      <c r="N179" s="86"/>
      <c r="O179" s="88" t="n">
        <v>5764</v>
      </c>
    </row>
    <row r="180" customFormat="false" ht="11.25" hidden="false" customHeight="true" outlineLevel="0" collapsed="false">
      <c r="A180" s="84"/>
      <c r="B180" s="85" t="s">
        <v>135</v>
      </c>
      <c r="C180" s="81" t="s">
        <v>131</v>
      </c>
      <c r="D180" s="87" t="n">
        <v>19</v>
      </c>
      <c r="E180" s="87" t="n">
        <v>294</v>
      </c>
      <c r="F180" s="87" t="n">
        <v>148</v>
      </c>
      <c r="G180" s="87" t="n">
        <v>226</v>
      </c>
      <c r="H180" s="87" t="n">
        <v>2</v>
      </c>
      <c r="I180" s="87" t="n">
        <v>689</v>
      </c>
      <c r="J180" s="88" t="n">
        <v>1984</v>
      </c>
      <c r="K180" s="88" t="n">
        <v>30698</v>
      </c>
      <c r="L180" s="88" t="n">
        <v>15454</v>
      </c>
      <c r="M180" s="88" t="n">
        <v>23598</v>
      </c>
      <c r="N180" s="87" t="n">
        <v>209</v>
      </c>
      <c r="O180" s="88" t="n">
        <v>71943</v>
      </c>
    </row>
    <row r="181" customFormat="false" ht="11.25" hidden="false" customHeight="true" outlineLevel="0" collapsed="false">
      <c r="A181" s="84"/>
      <c r="B181" s="85" t="s">
        <v>135</v>
      </c>
      <c r="C181" s="81" t="s">
        <v>132</v>
      </c>
      <c r="D181" s="87" t="n">
        <v>15</v>
      </c>
      <c r="E181" s="87" t="n">
        <v>196</v>
      </c>
      <c r="F181" s="87" t="n">
        <v>157</v>
      </c>
      <c r="G181" s="87" t="n">
        <v>162</v>
      </c>
      <c r="H181" s="87" t="n">
        <v>1</v>
      </c>
      <c r="I181" s="87" t="n">
        <v>531</v>
      </c>
      <c r="J181" s="88" t="n">
        <v>2852</v>
      </c>
      <c r="K181" s="88" t="n">
        <v>37265</v>
      </c>
      <c r="L181" s="88" t="n">
        <v>29850</v>
      </c>
      <c r="M181" s="88" t="n">
        <v>30801</v>
      </c>
      <c r="N181" s="87" t="n">
        <v>190</v>
      </c>
      <c r="O181" s="88" t="n">
        <v>100958</v>
      </c>
    </row>
    <row r="182" customFormat="false" ht="11.25" hidden="false" customHeight="true" outlineLevel="0" collapsed="false">
      <c r="A182" s="84"/>
      <c r="B182" s="85" t="s">
        <v>136</v>
      </c>
      <c r="C182" s="81" t="s">
        <v>131</v>
      </c>
      <c r="D182" s="87" t="n">
        <v>535</v>
      </c>
      <c r="E182" s="88" t="n">
        <v>8695</v>
      </c>
      <c r="F182" s="88" t="n">
        <v>5351</v>
      </c>
      <c r="G182" s="88" t="n">
        <v>9415</v>
      </c>
      <c r="H182" s="87" t="n">
        <v>41</v>
      </c>
      <c r="I182" s="88" t="n">
        <v>24037</v>
      </c>
      <c r="J182" s="88" t="n">
        <v>51161</v>
      </c>
      <c r="K182" s="88" t="n">
        <v>831487</v>
      </c>
      <c r="L182" s="88" t="n">
        <v>511706</v>
      </c>
      <c r="M182" s="88" t="n">
        <v>900339</v>
      </c>
      <c r="N182" s="88" t="n">
        <v>3921</v>
      </c>
      <c r="O182" s="88" t="n">
        <v>2298614</v>
      </c>
    </row>
    <row r="183" customFormat="false" ht="11.25" hidden="false" customHeight="true" outlineLevel="0" collapsed="false">
      <c r="A183" s="84"/>
      <c r="B183" s="85" t="s">
        <v>137</v>
      </c>
      <c r="C183" s="81" t="s">
        <v>132</v>
      </c>
      <c r="D183" s="87" t="n">
        <v>423</v>
      </c>
      <c r="E183" s="88" t="n">
        <v>8495</v>
      </c>
      <c r="F183" s="88" t="n">
        <v>5655</v>
      </c>
      <c r="G183" s="88" t="n">
        <v>7483</v>
      </c>
      <c r="H183" s="87" t="n">
        <v>44</v>
      </c>
      <c r="I183" s="88" t="n">
        <v>22100</v>
      </c>
      <c r="J183" s="88" t="n">
        <v>80748</v>
      </c>
      <c r="K183" s="88" t="n">
        <v>1621644</v>
      </c>
      <c r="L183" s="88" t="n">
        <v>1079505</v>
      </c>
      <c r="M183" s="88" t="n">
        <v>1428459</v>
      </c>
      <c r="N183" s="88" t="n">
        <v>8399</v>
      </c>
      <c r="O183" s="88" t="n">
        <v>4218755</v>
      </c>
    </row>
    <row r="184" customFormat="false" ht="11.25" hidden="false" customHeight="true" outlineLevel="0" collapsed="false">
      <c r="A184" s="84"/>
      <c r="B184" s="85" t="s">
        <v>138</v>
      </c>
      <c r="C184" s="81" t="s">
        <v>131</v>
      </c>
      <c r="D184" s="87" t="n">
        <v>74</v>
      </c>
      <c r="E184" s="88" t="n">
        <v>3032</v>
      </c>
      <c r="F184" s="88" t="n">
        <v>1825</v>
      </c>
      <c r="G184" s="88" t="n">
        <v>2199</v>
      </c>
      <c r="H184" s="87" t="n">
        <v>9</v>
      </c>
      <c r="I184" s="88" t="n">
        <v>7139</v>
      </c>
      <c r="J184" s="88" t="n">
        <v>12653</v>
      </c>
      <c r="K184" s="88" t="n">
        <v>518420</v>
      </c>
      <c r="L184" s="88" t="n">
        <v>312043</v>
      </c>
      <c r="M184" s="88" t="n">
        <v>375991</v>
      </c>
      <c r="N184" s="88" t="n">
        <v>1539</v>
      </c>
      <c r="O184" s="88" t="n">
        <v>1220646</v>
      </c>
    </row>
    <row r="185" customFormat="false" ht="11.25" hidden="false" customHeight="true" outlineLevel="0" collapsed="false">
      <c r="A185" s="84"/>
      <c r="B185" s="85" t="s">
        <v>139</v>
      </c>
      <c r="C185" s="81" t="s">
        <v>132</v>
      </c>
      <c r="D185" s="87" t="n">
        <v>182</v>
      </c>
      <c r="E185" s="88" t="n">
        <v>7759</v>
      </c>
      <c r="F185" s="88" t="n">
        <v>5201</v>
      </c>
      <c r="G185" s="88" t="n">
        <v>5221</v>
      </c>
      <c r="H185" s="87" t="n">
        <v>15</v>
      </c>
      <c r="I185" s="88" t="n">
        <v>18378</v>
      </c>
      <c r="J185" s="88" t="n">
        <v>38535</v>
      </c>
      <c r="K185" s="88" t="n">
        <v>1642837</v>
      </c>
      <c r="L185" s="88" t="n">
        <v>1101224</v>
      </c>
      <c r="M185" s="88" t="n">
        <v>1105459</v>
      </c>
      <c r="N185" s="88" t="n">
        <v>3176</v>
      </c>
      <c r="O185" s="88" t="n">
        <v>3891231</v>
      </c>
    </row>
    <row r="186" customFormat="false" ht="11.25" hidden="false" customHeight="true" outlineLevel="0" collapsed="false">
      <c r="A186" s="84"/>
      <c r="B186" s="85" t="s">
        <v>128</v>
      </c>
      <c r="C186" s="85"/>
      <c r="D186" s="88" t="n">
        <v>1250</v>
      </c>
      <c r="E186" s="88" t="n">
        <v>28490</v>
      </c>
      <c r="F186" s="88" t="n">
        <v>18344</v>
      </c>
      <c r="G186" s="88" t="n">
        <v>24710</v>
      </c>
      <c r="H186" s="87" t="n">
        <v>112</v>
      </c>
      <c r="I186" s="89" t="n">
        <v>72906</v>
      </c>
      <c r="J186" s="88" t="n">
        <v>188557</v>
      </c>
      <c r="K186" s="88" t="n">
        <v>4688272</v>
      </c>
      <c r="L186" s="88" t="n">
        <v>3051975</v>
      </c>
      <c r="M186" s="88" t="n">
        <v>3865928</v>
      </c>
      <c r="N186" s="88" t="n">
        <v>17434</v>
      </c>
      <c r="O186" s="90" t="n">
        <v>11812166</v>
      </c>
    </row>
    <row r="187" customFormat="false" ht="11.25" hidden="false" customHeight="true" outlineLevel="0" collapsed="false">
      <c r="A187" s="84" t="s">
        <v>153</v>
      </c>
      <c r="B187" s="85" t="s">
        <v>130</v>
      </c>
      <c r="C187" s="81" t="s">
        <v>131</v>
      </c>
      <c r="D187" s="87" t="n">
        <v>5</v>
      </c>
      <c r="E187" s="87" t="n">
        <v>260</v>
      </c>
      <c r="F187" s="87" t="n">
        <v>104</v>
      </c>
      <c r="G187" s="87" t="n">
        <v>27</v>
      </c>
      <c r="H187" s="87" t="n">
        <v>1</v>
      </c>
      <c r="I187" s="87" t="n">
        <v>397</v>
      </c>
      <c r="J187" s="88" t="n">
        <v>2327</v>
      </c>
      <c r="K187" s="88" t="n">
        <v>120995</v>
      </c>
      <c r="L187" s="88" t="n">
        <v>48398</v>
      </c>
      <c r="M187" s="88" t="n">
        <v>12565</v>
      </c>
      <c r="N187" s="87" t="n">
        <v>465</v>
      </c>
      <c r="O187" s="88" t="n">
        <v>184750</v>
      </c>
    </row>
    <row r="188" customFormat="false" ht="11.25" hidden="false" customHeight="true" outlineLevel="0" collapsed="false">
      <c r="A188" s="84"/>
      <c r="B188" s="85" t="s">
        <v>130</v>
      </c>
      <c r="C188" s="81" t="s">
        <v>132</v>
      </c>
      <c r="D188" s="87" t="n">
        <v>7</v>
      </c>
      <c r="E188" s="87" t="n">
        <v>249</v>
      </c>
      <c r="F188" s="87" t="n">
        <v>97</v>
      </c>
      <c r="G188" s="87" t="n">
        <v>26</v>
      </c>
      <c r="H188" s="86"/>
      <c r="I188" s="87" t="n">
        <v>379</v>
      </c>
      <c r="J188" s="88" t="n">
        <v>3160</v>
      </c>
      <c r="K188" s="88" t="n">
        <v>112398</v>
      </c>
      <c r="L188" s="88" t="n">
        <v>43786</v>
      </c>
      <c r="M188" s="88" t="n">
        <v>11736</v>
      </c>
      <c r="N188" s="86"/>
      <c r="O188" s="88" t="n">
        <v>171080</v>
      </c>
    </row>
    <row r="189" customFormat="false" ht="11.25" hidden="false" customHeight="true" outlineLevel="0" collapsed="false">
      <c r="A189" s="84"/>
      <c r="B189" s="85" t="s">
        <v>133</v>
      </c>
      <c r="C189" s="81" t="s">
        <v>131</v>
      </c>
      <c r="D189" s="87" t="n">
        <v>116</v>
      </c>
      <c r="E189" s="88" t="n">
        <v>1395</v>
      </c>
      <c r="F189" s="87" t="n">
        <v>398</v>
      </c>
      <c r="G189" s="87" t="n">
        <v>652</v>
      </c>
      <c r="H189" s="86"/>
      <c r="I189" s="88" t="n">
        <v>2561</v>
      </c>
      <c r="J189" s="88" t="n">
        <v>53699</v>
      </c>
      <c r="K189" s="88" t="n">
        <v>645782</v>
      </c>
      <c r="L189" s="88" t="n">
        <v>184245</v>
      </c>
      <c r="M189" s="88" t="n">
        <v>301828</v>
      </c>
      <c r="N189" s="86"/>
      <c r="O189" s="88" t="n">
        <v>1185554</v>
      </c>
    </row>
    <row r="190" customFormat="false" ht="11.25" hidden="false" customHeight="true" outlineLevel="0" collapsed="false">
      <c r="A190" s="84"/>
      <c r="B190" s="85" t="s">
        <v>133</v>
      </c>
      <c r="C190" s="81" t="s">
        <v>132</v>
      </c>
      <c r="D190" s="87" t="n">
        <v>91</v>
      </c>
      <c r="E190" s="88" t="n">
        <v>1290</v>
      </c>
      <c r="F190" s="87" t="n">
        <v>357</v>
      </c>
      <c r="G190" s="87" t="n">
        <v>596</v>
      </c>
      <c r="H190" s="87" t="n">
        <v>1</v>
      </c>
      <c r="I190" s="88" t="n">
        <v>2335</v>
      </c>
      <c r="J190" s="88" t="n">
        <v>41072</v>
      </c>
      <c r="K190" s="88" t="n">
        <v>582226</v>
      </c>
      <c r="L190" s="88" t="n">
        <v>161128</v>
      </c>
      <c r="M190" s="88" t="n">
        <v>268998</v>
      </c>
      <c r="N190" s="87" t="n">
        <v>451</v>
      </c>
      <c r="O190" s="88" t="n">
        <v>1053875</v>
      </c>
    </row>
    <row r="191" customFormat="false" ht="11.25" hidden="false" customHeight="true" outlineLevel="0" collapsed="false">
      <c r="A191" s="84"/>
      <c r="B191" s="85" t="s">
        <v>134</v>
      </c>
      <c r="C191" s="81" t="s">
        <v>131</v>
      </c>
      <c r="D191" s="87" t="n">
        <v>172</v>
      </c>
      <c r="E191" s="88" t="n">
        <v>3666</v>
      </c>
      <c r="F191" s="87" t="n">
        <v>953</v>
      </c>
      <c r="G191" s="88" t="n">
        <v>2380</v>
      </c>
      <c r="H191" s="87" t="n">
        <v>20</v>
      </c>
      <c r="I191" s="88" t="n">
        <v>7191</v>
      </c>
      <c r="J191" s="88" t="n">
        <v>52266</v>
      </c>
      <c r="K191" s="88" t="n">
        <v>1114003</v>
      </c>
      <c r="L191" s="88" t="n">
        <v>289592</v>
      </c>
      <c r="M191" s="88" t="n">
        <v>723221</v>
      </c>
      <c r="N191" s="88" t="n">
        <v>6077</v>
      </c>
      <c r="O191" s="88" t="n">
        <v>2185159</v>
      </c>
    </row>
    <row r="192" customFormat="false" ht="11.25" hidden="false" customHeight="true" outlineLevel="0" collapsed="false">
      <c r="A192" s="84"/>
      <c r="B192" s="85" t="s">
        <v>134</v>
      </c>
      <c r="C192" s="81" t="s">
        <v>132</v>
      </c>
      <c r="D192" s="87" t="n">
        <v>151</v>
      </c>
      <c r="E192" s="88" t="n">
        <v>3424</v>
      </c>
      <c r="F192" s="87" t="n">
        <v>936</v>
      </c>
      <c r="G192" s="88" t="n">
        <v>2155</v>
      </c>
      <c r="H192" s="87" t="n">
        <v>16</v>
      </c>
      <c r="I192" s="88" t="n">
        <v>6682</v>
      </c>
      <c r="J192" s="88" t="n">
        <v>48353</v>
      </c>
      <c r="K192" s="88" t="n">
        <v>1096431</v>
      </c>
      <c r="L192" s="88" t="n">
        <v>299725</v>
      </c>
      <c r="M192" s="88" t="n">
        <v>690073</v>
      </c>
      <c r="N192" s="88" t="n">
        <v>5124</v>
      </c>
      <c r="O192" s="88" t="n">
        <v>2139706</v>
      </c>
    </row>
    <row r="193" customFormat="false" ht="11.25" hidden="false" customHeight="true" outlineLevel="0" collapsed="false">
      <c r="A193" s="84"/>
      <c r="B193" s="85" t="s">
        <v>135</v>
      </c>
      <c r="C193" s="81" t="s">
        <v>131</v>
      </c>
      <c r="D193" s="87" t="n">
        <v>5</v>
      </c>
      <c r="E193" s="87" t="n">
        <v>297</v>
      </c>
      <c r="F193" s="87" t="n">
        <v>90</v>
      </c>
      <c r="G193" s="87" t="n">
        <v>172</v>
      </c>
      <c r="H193" s="87" t="n">
        <v>4</v>
      </c>
      <c r="I193" s="87" t="n">
        <v>568</v>
      </c>
      <c r="J193" s="87" t="n">
        <v>522</v>
      </c>
      <c r="K193" s="88" t="n">
        <v>31011</v>
      </c>
      <c r="L193" s="88" t="n">
        <v>9397</v>
      </c>
      <c r="M193" s="88" t="n">
        <v>17960</v>
      </c>
      <c r="N193" s="87" t="n">
        <v>418</v>
      </c>
      <c r="O193" s="88" t="n">
        <v>59308</v>
      </c>
    </row>
    <row r="194" customFormat="false" ht="11.25" hidden="false" customHeight="true" outlineLevel="0" collapsed="false">
      <c r="A194" s="84"/>
      <c r="B194" s="85" t="s">
        <v>135</v>
      </c>
      <c r="C194" s="81" t="s">
        <v>132</v>
      </c>
      <c r="D194" s="87" t="n">
        <v>8</v>
      </c>
      <c r="E194" s="87" t="n">
        <v>248</v>
      </c>
      <c r="F194" s="87" t="n">
        <v>92</v>
      </c>
      <c r="G194" s="87" t="n">
        <v>123</v>
      </c>
      <c r="H194" s="86"/>
      <c r="I194" s="87" t="n">
        <v>471</v>
      </c>
      <c r="J194" s="88" t="n">
        <v>1521</v>
      </c>
      <c r="K194" s="88" t="n">
        <v>47152</v>
      </c>
      <c r="L194" s="88" t="n">
        <v>17492</v>
      </c>
      <c r="M194" s="88" t="n">
        <v>23386</v>
      </c>
      <c r="N194" s="86"/>
      <c r="O194" s="88" t="n">
        <v>89551</v>
      </c>
    </row>
    <row r="195" customFormat="false" ht="11.25" hidden="false" customHeight="true" outlineLevel="0" collapsed="false">
      <c r="A195" s="84"/>
      <c r="B195" s="85" t="s">
        <v>136</v>
      </c>
      <c r="C195" s="81" t="s">
        <v>131</v>
      </c>
      <c r="D195" s="87" t="n">
        <v>2</v>
      </c>
      <c r="E195" s="87" t="n">
        <v>64</v>
      </c>
      <c r="F195" s="87" t="n">
        <v>21</v>
      </c>
      <c r="G195" s="87" t="n">
        <v>23</v>
      </c>
      <c r="H195" s="86"/>
      <c r="I195" s="87" t="n">
        <v>110</v>
      </c>
      <c r="J195" s="87" t="n">
        <v>191</v>
      </c>
      <c r="K195" s="88" t="n">
        <v>6120</v>
      </c>
      <c r="L195" s="88" t="n">
        <v>2008</v>
      </c>
      <c r="M195" s="88" t="n">
        <v>2199</v>
      </c>
      <c r="N195" s="86"/>
      <c r="O195" s="88" t="n">
        <v>10518</v>
      </c>
    </row>
    <row r="196" customFormat="false" ht="11.25" hidden="false" customHeight="true" outlineLevel="0" collapsed="false">
      <c r="A196" s="84"/>
      <c r="B196" s="85" t="s">
        <v>137</v>
      </c>
      <c r="C196" s="81" t="s">
        <v>132</v>
      </c>
      <c r="D196" s="87" t="n">
        <v>2</v>
      </c>
      <c r="E196" s="87" t="n">
        <v>78</v>
      </c>
      <c r="F196" s="87" t="n">
        <v>17</v>
      </c>
      <c r="G196" s="87" t="n">
        <v>20</v>
      </c>
      <c r="H196" s="86"/>
      <c r="I196" s="87" t="n">
        <v>117</v>
      </c>
      <c r="J196" s="87" t="n">
        <v>382</v>
      </c>
      <c r="K196" s="88" t="n">
        <v>14890</v>
      </c>
      <c r="L196" s="88" t="n">
        <v>3245</v>
      </c>
      <c r="M196" s="88" t="n">
        <v>3818</v>
      </c>
      <c r="N196" s="86"/>
      <c r="O196" s="88" t="n">
        <v>22335</v>
      </c>
    </row>
    <row r="197" customFormat="false" ht="11.25" hidden="false" customHeight="true" outlineLevel="0" collapsed="false">
      <c r="A197" s="84"/>
      <c r="B197" s="85" t="s">
        <v>138</v>
      </c>
      <c r="C197" s="81" t="s">
        <v>131</v>
      </c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</row>
    <row r="198" customFormat="false" ht="11.25" hidden="false" customHeight="true" outlineLevel="0" collapsed="false">
      <c r="A198" s="84"/>
      <c r="B198" s="85" t="s">
        <v>139</v>
      </c>
      <c r="C198" s="81" t="s">
        <v>132</v>
      </c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</row>
    <row r="199" customFormat="false" ht="11.25" hidden="false" customHeight="true" outlineLevel="0" collapsed="false">
      <c r="A199" s="84"/>
      <c r="B199" s="85" t="s">
        <v>128</v>
      </c>
      <c r="C199" s="85"/>
      <c r="D199" s="87" t="n">
        <v>559</v>
      </c>
      <c r="E199" s="88" t="n">
        <v>10971</v>
      </c>
      <c r="F199" s="88" t="n">
        <v>3065</v>
      </c>
      <c r="G199" s="88" t="n">
        <v>6174</v>
      </c>
      <c r="H199" s="87" t="n">
        <v>42</v>
      </c>
      <c r="I199" s="89" t="n">
        <v>20811</v>
      </c>
      <c r="J199" s="88" t="n">
        <v>203493</v>
      </c>
      <c r="K199" s="88" t="n">
        <v>3771008</v>
      </c>
      <c r="L199" s="88" t="n">
        <v>1059016</v>
      </c>
      <c r="M199" s="88" t="n">
        <v>2055784</v>
      </c>
      <c r="N199" s="88" t="n">
        <v>12535</v>
      </c>
      <c r="O199" s="90" t="n">
        <v>7101836</v>
      </c>
    </row>
    <row r="200" customFormat="false" ht="11.25" hidden="false" customHeight="true" outlineLevel="0" collapsed="false">
      <c r="A200" s="84" t="s">
        <v>154</v>
      </c>
      <c r="B200" s="85" t="s">
        <v>130</v>
      </c>
      <c r="C200" s="81" t="s">
        <v>131</v>
      </c>
      <c r="D200" s="87" t="n">
        <v>87</v>
      </c>
      <c r="E200" s="87" t="n">
        <v>1</v>
      </c>
      <c r="F200" s="87" t="n">
        <v>25</v>
      </c>
      <c r="G200" s="86"/>
      <c r="H200" s="86"/>
      <c r="I200" s="87" t="n">
        <v>113</v>
      </c>
      <c r="J200" s="88" t="n">
        <v>40487</v>
      </c>
      <c r="K200" s="87" t="n">
        <v>465</v>
      </c>
      <c r="L200" s="88" t="n">
        <v>11634</v>
      </c>
      <c r="M200" s="86"/>
      <c r="N200" s="86"/>
      <c r="O200" s="88" t="n">
        <v>52586</v>
      </c>
    </row>
    <row r="201" customFormat="false" ht="11.25" hidden="false" customHeight="true" outlineLevel="0" collapsed="false">
      <c r="A201" s="84"/>
      <c r="B201" s="85" t="s">
        <v>130</v>
      </c>
      <c r="C201" s="81" t="s">
        <v>132</v>
      </c>
      <c r="D201" s="87" t="n">
        <v>69</v>
      </c>
      <c r="E201" s="86"/>
      <c r="F201" s="87" t="n">
        <v>26</v>
      </c>
      <c r="G201" s="86"/>
      <c r="H201" s="86"/>
      <c r="I201" s="87" t="n">
        <v>95</v>
      </c>
      <c r="J201" s="88" t="n">
        <v>31146</v>
      </c>
      <c r="K201" s="86"/>
      <c r="L201" s="88" t="n">
        <v>11736</v>
      </c>
      <c r="M201" s="86"/>
      <c r="N201" s="86"/>
      <c r="O201" s="88" t="n">
        <v>42882</v>
      </c>
    </row>
    <row r="202" customFormat="false" ht="11.25" hidden="false" customHeight="true" outlineLevel="0" collapsed="false">
      <c r="A202" s="84"/>
      <c r="B202" s="85" t="s">
        <v>133</v>
      </c>
      <c r="C202" s="81" t="s">
        <v>131</v>
      </c>
      <c r="D202" s="87" t="n">
        <v>467</v>
      </c>
      <c r="E202" s="87" t="n">
        <v>7</v>
      </c>
      <c r="F202" s="87" t="n">
        <v>128</v>
      </c>
      <c r="G202" s="87" t="n">
        <v>3</v>
      </c>
      <c r="H202" s="86"/>
      <c r="I202" s="87" t="n">
        <v>605</v>
      </c>
      <c r="J202" s="88" t="n">
        <v>216187</v>
      </c>
      <c r="K202" s="88" t="n">
        <v>3240</v>
      </c>
      <c r="L202" s="88" t="n">
        <v>59255</v>
      </c>
      <c r="M202" s="88" t="n">
        <v>1389</v>
      </c>
      <c r="N202" s="86"/>
      <c r="O202" s="88" t="n">
        <v>280071</v>
      </c>
    </row>
    <row r="203" customFormat="false" ht="11.25" hidden="false" customHeight="true" outlineLevel="0" collapsed="false">
      <c r="A203" s="84"/>
      <c r="B203" s="85" t="s">
        <v>133</v>
      </c>
      <c r="C203" s="81" t="s">
        <v>132</v>
      </c>
      <c r="D203" s="87" t="n">
        <v>449</v>
      </c>
      <c r="E203" s="87" t="n">
        <v>6</v>
      </c>
      <c r="F203" s="87" t="n">
        <v>115</v>
      </c>
      <c r="G203" s="87" t="n">
        <v>2</v>
      </c>
      <c r="H203" s="86"/>
      <c r="I203" s="87" t="n">
        <v>572</v>
      </c>
      <c r="J203" s="88" t="n">
        <v>202651</v>
      </c>
      <c r="K203" s="88" t="n">
        <v>2708</v>
      </c>
      <c r="L203" s="88" t="n">
        <v>51904</v>
      </c>
      <c r="M203" s="87" t="n">
        <v>903</v>
      </c>
      <c r="N203" s="86"/>
      <c r="O203" s="88" t="n">
        <v>258166</v>
      </c>
    </row>
    <row r="204" customFormat="false" ht="11.25" hidden="false" customHeight="true" outlineLevel="0" collapsed="false">
      <c r="A204" s="84"/>
      <c r="B204" s="85" t="s">
        <v>134</v>
      </c>
      <c r="C204" s="81" t="s">
        <v>131</v>
      </c>
      <c r="D204" s="88" t="n">
        <v>1724</v>
      </c>
      <c r="E204" s="87" t="n">
        <v>20</v>
      </c>
      <c r="F204" s="87" t="n">
        <v>210</v>
      </c>
      <c r="G204" s="87" t="n">
        <v>10</v>
      </c>
      <c r="H204" s="87" t="n">
        <v>3</v>
      </c>
      <c r="I204" s="88" t="n">
        <v>1967</v>
      </c>
      <c r="J204" s="88" t="n">
        <v>523879</v>
      </c>
      <c r="K204" s="88" t="n">
        <v>6077</v>
      </c>
      <c r="L204" s="88" t="n">
        <v>63814</v>
      </c>
      <c r="M204" s="88" t="n">
        <v>3039</v>
      </c>
      <c r="N204" s="87" t="n">
        <v>912</v>
      </c>
      <c r="O204" s="88" t="n">
        <v>597721</v>
      </c>
    </row>
    <row r="205" customFormat="false" ht="11.25" hidden="false" customHeight="true" outlineLevel="0" collapsed="false">
      <c r="A205" s="84"/>
      <c r="B205" s="85" t="s">
        <v>134</v>
      </c>
      <c r="C205" s="81" t="s">
        <v>132</v>
      </c>
      <c r="D205" s="88" t="n">
        <v>1635</v>
      </c>
      <c r="E205" s="87" t="n">
        <v>22</v>
      </c>
      <c r="F205" s="87" t="n">
        <v>166</v>
      </c>
      <c r="G205" s="87" t="n">
        <v>7</v>
      </c>
      <c r="H205" s="87" t="n">
        <v>1</v>
      </c>
      <c r="I205" s="88" t="n">
        <v>1831</v>
      </c>
      <c r="J205" s="88" t="n">
        <v>523559</v>
      </c>
      <c r="K205" s="88" t="n">
        <v>7045</v>
      </c>
      <c r="L205" s="88" t="n">
        <v>53156</v>
      </c>
      <c r="M205" s="88" t="n">
        <v>2242</v>
      </c>
      <c r="N205" s="87" t="n">
        <v>320</v>
      </c>
      <c r="O205" s="88" t="n">
        <v>586322</v>
      </c>
    </row>
    <row r="206" customFormat="false" ht="11.25" hidden="false" customHeight="true" outlineLevel="0" collapsed="false">
      <c r="A206" s="84"/>
      <c r="B206" s="85" t="s">
        <v>135</v>
      </c>
      <c r="C206" s="81" t="s">
        <v>131</v>
      </c>
      <c r="D206" s="87" t="n">
        <v>250</v>
      </c>
      <c r="E206" s="87" t="n">
        <v>1</v>
      </c>
      <c r="F206" s="87" t="n">
        <v>32</v>
      </c>
      <c r="G206" s="87" t="n">
        <v>1</v>
      </c>
      <c r="H206" s="86"/>
      <c r="I206" s="87" t="n">
        <v>284</v>
      </c>
      <c r="J206" s="88" t="n">
        <v>26104</v>
      </c>
      <c r="K206" s="87" t="n">
        <v>104</v>
      </c>
      <c r="L206" s="88" t="n">
        <v>3341</v>
      </c>
      <c r="M206" s="87" t="n">
        <v>104</v>
      </c>
      <c r="N206" s="86"/>
      <c r="O206" s="88" t="n">
        <v>29653</v>
      </c>
    </row>
    <row r="207" customFormat="false" ht="11.25" hidden="false" customHeight="true" outlineLevel="0" collapsed="false">
      <c r="A207" s="84"/>
      <c r="B207" s="85" t="s">
        <v>135</v>
      </c>
      <c r="C207" s="81" t="s">
        <v>132</v>
      </c>
      <c r="D207" s="87" t="n">
        <v>255</v>
      </c>
      <c r="E207" s="87" t="n">
        <v>6</v>
      </c>
      <c r="F207" s="87" t="n">
        <v>45</v>
      </c>
      <c r="G207" s="87" t="n">
        <v>1</v>
      </c>
      <c r="H207" s="86"/>
      <c r="I207" s="87" t="n">
        <v>307</v>
      </c>
      <c r="J207" s="88" t="n">
        <v>48483</v>
      </c>
      <c r="K207" s="88" t="n">
        <v>1141</v>
      </c>
      <c r="L207" s="88" t="n">
        <v>8556</v>
      </c>
      <c r="M207" s="87" t="n">
        <v>190</v>
      </c>
      <c r="N207" s="86"/>
      <c r="O207" s="88" t="n">
        <v>58370</v>
      </c>
    </row>
    <row r="208" customFormat="false" ht="11.25" hidden="false" customHeight="true" outlineLevel="0" collapsed="false">
      <c r="A208" s="84"/>
      <c r="B208" s="85" t="s">
        <v>136</v>
      </c>
      <c r="C208" s="81" t="s">
        <v>131</v>
      </c>
      <c r="D208" s="88" t="n">
        <v>4938</v>
      </c>
      <c r="E208" s="87" t="n">
        <v>217</v>
      </c>
      <c r="F208" s="87" t="n">
        <v>423</v>
      </c>
      <c r="G208" s="87" t="n">
        <v>913</v>
      </c>
      <c r="H208" s="87" t="n">
        <v>6</v>
      </c>
      <c r="I208" s="88" t="n">
        <v>6497</v>
      </c>
      <c r="J208" s="88" t="n">
        <v>472212</v>
      </c>
      <c r="K208" s="88" t="n">
        <v>20751</v>
      </c>
      <c r="L208" s="88" t="n">
        <v>40451</v>
      </c>
      <c r="M208" s="88" t="n">
        <v>87308</v>
      </c>
      <c r="N208" s="87" t="n">
        <v>574</v>
      </c>
      <c r="O208" s="88" t="n">
        <v>621296</v>
      </c>
    </row>
    <row r="209" customFormat="false" ht="11.25" hidden="false" customHeight="true" outlineLevel="0" collapsed="false">
      <c r="A209" s="84"/>
      <c r="B209" s="85" t="s">
        <v>137</v>
      </c>
      <c r="C209" s="81" t="s">
        <v>132</v>
      </c>
      <c r="D209" s="88" t="n">
        <v>4905</v>
      </c>
      <c r="E209" s="87" t="n">
        <v>84</v>
      </c>
      <c r="F209" s="87" t="n">
        <v>355</v>
      </c>
      <c r="G209" s="87" t="n">
        <v>270</v>
      </c>
      <c r="H209" s="87" t="n">
        <v>13</v>
      </c>
      <c r="I209" s="88" t="n">
        <v>5627</v>
      </c>
      <c r="J209" s="88" t="n">
        <v>936335</v>
      </c>
      <c r="K209" s="88" t="n">
        <v>16035</v>
      </c>
      <c r="L209" s="88" t="n">
        <v>67767</v>
      </c>
      <c r="M209" s="88" t="n">
        <v>51541</v>
      </c>
      <c r="N209" s="88" t="n">
        <v>2482</v>
      </c>
      <c r="O209" s="88" t="n">
        <v>1074160</v>
      </c>
    </row>
    <row r="210" customFormat="false" ht="11.25" hidden="false" customHeight="true" outlineLevel="0" collapsed="false">
      <c r="A210" s="84"/>
      <c r="B210" s="85" t="s">
        <v>138</v>
      </c>
      <c r="C210" s="81" t="s">
        <v>131</v>
      </c>
      <c r="D210" s="88" t="n">
        <v>2088</v>
      </c>
      <c r="E210" s="87" t="n">
        <v>15</v>
      </c>
      <c r="F210" s="87" t="n">
        <v>150</v>
      </c>
      <c r="G210" s="87" t="n">
        <v>74</v>
      </c>
      <c r="H210" s="87" t="n">
        <v>2</v>
      </c>
      <c r="I210" s="88" t="n">
        <v>2329</v>
      </c>
      <c r="J210" s="88" t="n">
        <v>357012</v>
      </c>
      <c r="K210" s="88" t="n">
        <v>2565</v>
      </c>
      <c r="L210" s="88" t="n">
        <v>25647</v>
      </c>
      <c r="M210" s="88" t="n">
        <v>12653</v>
      </c>
      <c r="N210" s="87" t="n">
        <v>342</v>
      </c>
      <c r="O210" s="88" t="n">
        <v>398219</v>
      </c>
    </row>
    <row r="211" customFormat="false" ht="11.25" hidden="false" customHeight="true" outlineLevel="0" collapsed="false">
      <c r="A211" s="84"/>
      <c r="B211" s="85" t="s">
        <v>139</v>
      </c>
      <c r="C211" s="81" t="s">
        <v>132</v>
      </c>
      <c r="D211" s="88" t="n">
        <v>5459</v>
      </c>
      <c r="E211" s="87" t="n">
        <v>16</v>
      </c>
      <c r="F211" s="87" t="n">
        <v>341</v>
      </c>
      <c r="G211" s="87" t="n">
        <v>72</v>
      </c>
      <c r="H211" s="87" t="n">
        <v>4</v>
      </c>
      <c r="I211" s="88" t="n">
        <v>5892</v>
      </c>
      <c r="J211" s="88" t="n">
        <v>1155851</v>
      </c>
      <c r="K211" s="88" t="n">
        <v>3388</v>
      </c>
      <c r="L211" s="88" t="n">
        <v>72201</v>
      </c>
      <c r="M211" s="88" t="n">
        <v>15245</v>
      </c>
      <c r="N211" s="87" t="n">
        <v>847</v>
      </c>
      <c r="O211" s="88" t="n">
        <v>1247532</v>
      </c>
    </row>
    <row r="212" customFormat="false" ht="11.25" hidden="false" customHeight="true" outlineLevel="0" collapsed="false">
      <c r="A212" s="84"/>
      <c r="B212" s="85" t="s">
        <v>128</v>
      </c>
      <c r="C212" s="85"/>
      <c r="D212" s="88" t="n">
        <v>22326</v>
      </c>
      <c r="E212" s="87" t="n">
        <v>395</v>
      </c>
      <c r="F212" s="88" t="n">
        <v>2016</v>
      </c>
      <c r="G212" s="88" t="n">
        <v>1353</v>
      </c>
      <c r="H212" s="87" t="n">
        <v>29</v>
      </c>
      <c r="I212" s="89" t="n">
        <v>26119</v>
      </c>
      <c r="J212" s="88" t="n">
        <v>4533906</v>
      </c>
      <c r="K212" s="88" t="n">
        <v>63519</v>
      </c>
      <c r="L212" s="88" t="n">
        <v>469462</v>
      </c>
      <c r="M212" s="88" t="n">
        <v>174614</v>
      </c>
      <c r="N212" s="88" t="n">
        <v>5477</v>
      </c>
      <c r="O212" s="90" t="n">
        <v>5246978</v>
      </c>
    </row>
    <row r="213" customFormat="false" ht="11.25" hidden="false" customHeight="true" outlineLevel="0" collapsed="false">
      <c r="A213" s="84" t="s">
        <v>155</v>
      </c>
      <c r="B213" s="85" t="s">
        <v>130</v>
      </c>
      <c r="C213" s="81" t="s">
        <v>131</v>
      </c>
      <c r="D213" s="87" t="n">
        <v>1</v>
      </c>
      <c r="E213" s="87" t="n">
        <v>107</v>
      </c>
      <c r="F213" s="87" t="n">
        <v>23</v>
      </c>
      <c r="G213" s="86"/>
      <c r="H213" s="87" t="n">
        <v>15</v>
      </c>
      <c r="I213" s="87" t="n">
        <v>146</v>
      </c>
      <c r="J213" s="87" t="n">
        <v>465</v>
      </c>
      <c r="K213" s="88" t="n">
        <v>49794</v>
      </c>
      <c r="L213" s="88" t="n">
        <v>10703</v>
      </c>
      <c r="M213" s="86"/>
      <c r="N213" s="88" t="n">
        <v>6980</v>
      </c>
      <c r="O213" s="88" t="n">
        <v>67942</v>
      </c>
    </row>
    <row r="214" customFormat="false" ht="11.25" hidden="false" customHeight="true" outlineLevel="0" collapsed="false">
      <c r="A214" s="84"/>
      <c r="B214" s="85" t="s">
        <v>130</v>
      </c>
      <c r="C214" s="81" t="s">
        <v>132</v>
      </c>
      <c r="D214" s="87" t="n">
        <v>2</v>
      </c>
      <c r="E214" s="87" t="n">
        <v>106</v>
      </c>
      <c r="F214" s="87" t="n">
        <v>20</v>
      </c>
      <c r="G214" s="86"/>
      <c r="H214" s="87" t="n">
        <v>8</v>
      </c>
      <c r="I214" s="87" t="n">
        <v>136</v>
      </c>
      <c r="J214" s="87" t="n">
        <v>903</v>
      </c>
      <c r="K214" s="88" t="n">
        <v>47848</v>
      </c>
      <c r="L214" s="88" t="n">
        <v>9028</v>
      </c>
      <c r="M214" s="86"/>
      <c r="N214" s="88" t="n">
        <v>3611</v>
      </c>
      <c r="O214" s="88" t="n">
        <v>61390</v>
      </c>
    </row>
    <row r="215" customFormat="false" ht="11.25" hidden="false" customHeight="true" outlineLevel="0" collapsed="false">
      <c r="A215" s="84"/>
      <c r="B215" s="85" t="s">
        <v>133</v>
      </c>
      <c r="C215" s="81" t="s">
        <v>131</v>
      </c>
      <c r="D215" s="87" t="n">
        <v>25</v>
      </c>
      <c r="E215" s="87" t="n">
        <v>573</v>
      </c>
      <c r="F215" s="87" t="n">
        <v>35</v>
      </c>
      <c r="G215" s="87" t="n">
        <v>6</v>
      </c>
      <c r="H215" s="87" t="n">
        <v>110</v>
      </c>
      <c r="I215" s="87" t="n">
        <v>749</v>
      </c>
      <c r="J215" s="88" t="n">
        <v>11573</v>
      </c>
      <c r="K215" s="88" t="n">
        <v>265257</v>
      </c>
      <c r="L215" s="88" t="n">
        <v>16202</v>
      </c>
      <c r="M215" s="88" t="n">
        <v>2778</v>
      </c>
      <c r="N215" s="88" t="n">
        <v>50922</v>
      </c>
      <c r="O215" s="88" t="n">
        <v>346732</v>
      </c>
    </row>
    <row r="216" customFormat="false" ht="11.25" hidden="false" customHeight="true" outlineLevel="0" collapsed="false">
      <c r="A216" s="84"/>
      <c r="B216" s="85" t="s">
        <v>133</v>
      </c>
      <c r="C216" s="81" t="s">
        <v>132</v>
      </c>
      <c r="D216" s="87" t="n">
        <v>34</v>
      </c>
      <c r="E216" s="87" t="n">
        <v>501</v>
      </c>
      <c r="F216" s="87" t="n">
        <v>38</v>
      </c>
      <c r="G216" s="87" t="n">
        <v>4</v>
      </c>
      <c r="H216" s="87" t="n">
        <v>109</v>
      </c>
      <c r="I216" s="87" t="n">
        <v>686</v>
      </c>
      <c r="J216" s="88" t="n">
        <v>15345</v>
      </c>
      <c r="K216" s="88" t="n">
        <v>226120</v>
      </c>
      <c r="L216" s="88" t="n">
        <v>17151</v>
      </c>
      <c r="M216" s="88" t="n">
        <v>1805</v>
      </c>
      <c r="N216" s="88" t="n">
        <v>49196</v>
      </c>
      <c r="O216" s="88" t="n">
        <v>309617</v>
      </c>
    </row>
    <row r="217" customFormat="false" ht="11.25" hidden="false" customHeight="true" outlineLevel="0" collapsed="false">
      <c r="A217" s="84"/>
      <c r="B217" s="85" t="s">
        <v>134</v>
      </c>
      <c r="C217" s="81" t="s">
        <v>131</v>
      </c>
      <c r="D217" s="87" t="n">
        <v>109</v>
      </c>
      <c r="E217" s="87" t="n">
        <v>996</v>
      </c>
      <c r="F217" s="87" t="n">
        <v>226</v>
      </c>
      <c r="G217" s="87" t="n">
        <v>15</v>
      </c>
      <c r="H217" s="87" t="n">
        <v>866</v>
      </c>
      <c r="I217" s="88" t="n">
        <v>2212</v>
      </c>
      <c r="J217" s="88" t="n">
        <v>33122</v>
      </c>
      <c r="K217" s="88" t="n">
        <v>302659</v>
      </c>
      <c r="L217" s="88" t="n">
        <v>68676</v>
      </c>
      <c r="M217" s="88" t="n">
        <v>4558</v>
      </c>
      <c r="N217" s="88" t="n">
        <v>263155</v>
      </c>
      <c r="O217" s="88" t="n">
        <v>672170</v>
      </c>
    </row>
    <row r="218" customFormat="false" ht="11.25" hidden="false" customHeight="true" outlineLevel="0" collapsed="false">
      <c r="A218" s="84"/>
      <c r="B218" s="85" t="s">
        <v>134</v>
      </c>
      <c r="C218" s="81" t="s">
        <v>132</v>
      </c>
      <c r="D218" s="87" t="n">
        <v>91</v>
      </c>
      <c r="E218" s="87" t="n">
        <v>932</v>
      </c>
      <c r="F218" s="87" t="n">
        <v>199</v>
      </c>
      <c r="G218" s="87" t="n">
        <v>13</v>
      </c>
      <c r="H218" s="87" t="n">
        <v>847</v>
      </c>
      <c r="I218" s="88" t="n">
        <v>2082</v>
      </c>
      <c r="J218" s="88" t="n">
        <v>29140</v>
      </c>
      <c r="K218" s="88" t="n">
        <v>298444</v>
      </c>
      <c r="L218" s="88" t="n">
        <v>63724</v>
      </c>
      <c r="M218" s="88" t="n">
        <v>4163</v>
      </c>
      <c r="N218" s="88" t="n">
        <v>271226</v>
      </c>
      <c r="O218" s="88" t="n">
        <v>666697</v>
      </c>
    </row>
    <row r="219" customFormat="false" ht="11.25" hidden="false" customHeight="true" outlineLevel="0" collapsed="false">
      <c r="A219" s="84"/>
      <c r="B219" s="85" t="s">
        <v>135</v>
      </c>
      <c r="C219" s="81" t="s">
        <v>131</v>
      </c>
      <c r="D219" s="87" t="n">
        <v>17</v>
      </c>
      <c r="E219" s="87" t="n">
        <v>205</v>
      </c>
      <c r="F219" s="87" t="n">
        <v>41</v>
      </c>
      <c r="G219" s="87" t="n">
        <v>21</v>
      </c>
      <c r="H219" s="87" t="n">
        <v>195</v>
      </c>
      <c r="I219" s="87" t="n">
        <v>479</v>
      </c>
      <c r="J219" s="88" t="n">
        <v>1775</v>
      </c>
      <c r="K219" s="88" t="n">
        <v>21405</v>
      </c>
      <c r="L219" s="88" t="n">
        <v>4281</v>
      </c>
      <c r="M219" s="88" t="n">
        <v>2193</v>
      </c>
      <c r="N219" s="88" t="n">
        <v>20361</v>
      </c>
      <c r="O219" s="88" t="n">
        <v>50015</v>
      </c>
    </row>
    <row r="220" customFormat="false" ht="11.25" hidden="false" customHeight="true" outlineLevel="0" collapsed="false">
      <c r="A220" s="84"/>
      <c r="B220" s="85" t="s">
        <v>135</v>
      </c>
      <c r="C220" s="81" t="s">
        <v>132</v>
      </c>
      <c r="D220" s="87" t="n">
        <v>16</v>
      </c>
      <c r="E220" s="87" t="n">
        <v>182</v>
      </c>
      <c r="F220" s="87" t="n">
        <v>55</v>
      </c>
      <c r="G220" s="87" t="n">
        <v>21</v>
      </c>
      <c r="H220" s="87" t="n">
        <v>206</v>
      </c>
      <c r="I220" s="87" t="n">
        <v>480</v>
      </c>
      <c r="J220" s="88" t="n">
        <v>3042</v>
      </c>
      <c r="K220" s="88" t="n">
        <v>34603</v>
      </c>
      <c r="L220" s="88" t="n">
        <v>10457</v>
      </c>
      <c r="M220" s="88" t="n">
        <v>3993</v>
      </c>
      <c r="N220" s="88" t="n">
        <v>39166</v>
      </c>
      <c r="O220" s="88" t="n">
        <v>91261</v>
      </c>
    </row>
    <row r="221" customFormat="false" ht="11.25" hidden="false" customHeight="true" outlineLevel="0" collapsed="false">
      <c r="A221" s="84"/>
      <c r="B221" s="85" t="s">
        <v>136</v>
      </c>
      <c r="C221" s="81" t="s">
        <v>131</v>
      </c>
      <c r="D221" s="87" t="n">
        <v>465</v>
      </c>
      <c r="E221" s="88" t="n">
        <v>2590</v>
      </c>
      <c r="F221" s="87" t="n">
        <v>818</v>
      </c>
      <c r="G221" s="87" t="n">
        <v>27</v>
      </c>
      <c r="H221" s="88" t="n">
        <v>2482</v>
      </c>
      <c r="I221" s="88" t="n">
        <v>6382</v>
      </c>
      <c r="J221" s="88" t="n">
        <v>44467</v>
      </c>
      <c r="K221" s="88" t="n">
        <v>247677</v>
      </c>
      <c r="L221" s="88" t="n">
        <v>78224</v>
      </c>
      <c r="M221" s="88" t="n">
        <v>2582</v>
      </c>
      <c r="N221" s="88" t="n">
        <v>237349</v>
      </c>
      <c r="O221" s="88" t="n">
        <v>610299</v>
      </c>
    </row>
    <row r="222" customFormat="false" ht="11.25" hidden="false" customHeight="true" outlineLevel="0" collapsed="false">
      <c r="A222" s="84"/>
      <c r="B222" s="85" t="s">
        <v>137</v>
      </c>
      <c r="C222" s="81" t="s">
        <v>132</v>
      </c>
      <c r="D222" s="87" t="n">
        <v>293</v>
      </c>
      <c r="E222" s="88" t="n">
        <v>2496</v>
      </c>
      <c r="F222" s="87" t="n">
        <v>714</v>
      </c>
      <c r="G222" s="87" t="n">
        <v>27</v>
      </c>
      <c r="H222" s="88" t="n">
        <v>2471</v>
      </c>
      <c r="I222" s="88" t="n">
        <v>6001</v>
      </c>
      <c r="J222" s="88" t="n">
        <v>55932</v>
      </c>
      <c r="K222" s="88" t="n">
        <v>476471</v>
      </c>
      <c r="L222" s="88" t="n">
        <v>136298</v>
      </c>
      <c r="M222" s="88" t="n">
        <v>5154</v>
      </c>
      <c r="N222" s="88" t="n">
        <v>471699</v>
      </c>
      <c r="O222" s="88" t="n">
        <v>1145554</v>
      </c>
    </row>
    <row r="223" customFormat="false" ht="11.25" hidden="false" customHeight="true" outlineLevel="0" collapsed="false">
      <c r="A223" s="84"/>
      <c r="B223" s="85" t="s">
        <v>138</v>
      </c>
      <c r="C223" s="81" t="s">
        <v>131</v>
      </c>
      <c r="D223" s="87" t="n">
        <v>104</v>
      </c>
      <c r="E223" s="87" t="n">
        <v>811</v>
      </c>
      <c r="F223" s="87" t="n">
        <v>227</v>
      </c>
      <c r="G223" s="87" t="n">
        <v>4</v>
      </c>
      <c r="H223" s="87" t="n">
        <v>912</v>
      </c>
      <c r="I223" s="88" t="n">
        <v>2058</v>
      </c>
      <c r="J223" s="88" t="n">
        <v>17782</v>
      </c>
      <c r="K223" s="88" t="n">
        <v>138667</v>
      </c>
      <c r="L223" s="88" t="n">
        <v>38813</v>
      </c>
      <c r="M223" s="87" t="n">
        <v>684</v>
      </c>
      <c r="N223" s="88" t="n">
        <v>155936</v>
      </c>
      <c r="O223" s="88" t="n">
        <v>351882</v>
      </c>
    </row>
    <row r="224" customFormat="false" ht="11.25" hidden="false" customHeight="true" outlineLevel="0" collapsed="false">
      <c r="A224" s="84"/>
      <c r="B224" s="85" t="s">
        <v>139</v>
      </c>
      <c r="C224" s="81" t="s">
        <v>132</v>
      </c>
      <c r="D224" s="87" t="n">
        <v>184</v>
      </c>
      <c r="E224" s="88" t="n">
        <v>1941</v>
      </c>
      <c r="F224" s="87" t="n">
        <v>498</v>
      </c>
      <c r="G224" s="87" t="n">
        <v>1</v>
      </c>
      <c r="H224" s="88" t="n">
        <v>2211</v>
      </c>
      <c r="I224" s="88" t="n">
        <v>4835</v>
      </c>
      <c r="J224" s="88" t="n">
        <v>38959</v>
      </c>
      <c r="K224" s="88" t="n">
        <v>410974</v>
      </c>
      <c r="L224" s="88" t="n">
        <v>105443</v>
      </c>
      <c r="M224" s="87" t="n">
        <v>212</v>
      </c>
      <c r="N224" s="88" t="n">
        <v>468142</v>
      </c>
      <c r="O224" s="88" t="n">
        <v>1023730</v>
      </c>
    </row>
    <row r="225" customFormat="false" ht="11.25" hidden="false" customHeight="true" outlineLevel="0" collapsed="false">
      <c r="A225" s="84"/>
      <c r="B225" s="85" t="s">
        <v>128</v>
      </c>
      <c r="C225" s="85"/>
      <c r="D225" s="88" t="n">
        <v>1341</v>
      </c>
      <c r="E225" s="88" t="n">
        <v>11440</v>
      </c>
      <c r="F225" s="88" t="n">
        <v>2894</v>
      </c>
      <c r="G225" s="87" t="n">
        <v>139</v>
      </c>
      <c r="H225" s="88" t="n">
        <v>10432</v>
      </c>
      <c r="I225" s="89" t="n">
        <v>26246</v>
      </c>
      <c r="J225" s="88" t="n">
        <v>252505</v>
      </c>
      <c r="K225" s="88" t="n">
        <v>2519919</v>
      </c>
      <c r="L225" s="88" t="n">
        <v>559000</v>
      </c>
      <c r="M225" s="88" t="n">
        <v>28122</v>
      </c>
      <c r="N225" s="88" t="n">
        <v>2037743</v>
      </c>
      <c r="O225" s="90" t="n">
        <v>5397289</v>
      </c>
    </row>
    <row r="226" customFormat="false" ht="11.25" hidden="false" customHeight="true" outlineLevel="0" collapsed="false">
      <c r="A226" s="84" t="s">
        <v>156</v>
      </c>
      <c r="B226" s="85" t="s">
        <v>130</v>
      </c>
      <c r="C226" s="81" t="s">
        <v>131</v>
      </c>
      <c r="D226" s="87" t="n">
        <v>9</v>
      </c>
      <c r="E226" s="87" t="n">
        <v>127</v>
      </c>
      <c r="F226" s="87" t="n">
        <v>19</v>
      </c>
      <c r="G226" s="86"/>
      <c r="H226" s="87" t="n">
        <v>11</v>
      </c>
      <c r="I226" s="87" t="n">
        <v>166</v>
      </c>
      <c r="J226" s="88" t="n">
        <v>4188</v>
      </c>
      <c r="K226" s="88" t="n">
        <v>59101</v>
      </c>
      <c r="L226" s="88" t="n">
        <v>8842</v>
      </c>
      <c r="M226" s="86"/>
      <c r="N226" s="88" t="n">
        <v>5119</v>
      </c>
      <c r="O226" s="88" t="n">
        <v>77250</v>
      </c>
    </row>
    <row r="227" customFormat="false" ht="11.25" hidden="false" customHeight="true" outlineLevel="0" collapsed="false">
      <c r="A227" s="84"/>
      <c r="B227" s="85" t="s">
        <v>130</v>
      </c>
      <c r="C227" s="81" t="s">
        <v>132</v>
      </c>
      <c r="D227" s="87" t="n">
        <v>14</v>
      </c>
      <c r="E227" s="87" t="n">
        <v>106</v>
      </c>
      <c r="F227" s="87" t="n">
        <v>38</v>
      </c>
      <c r="G227" s="87" t="n">
        <v>1</v>
      </c>
      <c r="H227" s="87" t="n">
        <v>4</v>
      </c>
      <c r="I227" s="87" t="n">
        <v>163</v>
      </c>
      <c r="J227" s="88" t="n">
        <v>6320</v>
      </c>
      <c r="K227" s="88" t="n">
        <v>47848</v>
      </c>
      <c r="L227" s="88" t="n">
        <v>17153</v>
      </c>
      <c r="M227" s="87" t="n">
        <v>451</v>
      </c>
      <c r="N227" s="88" t="n">
        <v>1806</v>
      </c>
      <c r="O227" s="88" t="n">
        <v>73578</v>
      </c>
    </row>
    <row r="228" customFormat="false" ht="11.25" hidden="false" customHeight="true" outlineLevel="0" collapsed="false">
      <c r="A228" s="84"/>
      <c r="B228" s="85" t="s">
        <v>133</v>
      </c>
      <c r="C228" s="81" t="s">
        <v>131</v>
      </c>
      <c r="D228" s="87" t="n">
        <v>61</v>
      </c>
      <c r="E228" s="87" t="n">
        <v>731</v>
      </c>
      <c r="F228" s="87" t="n">
        <v>84</v>
      </c>
      <c r="G228" s="87" t="n">
        <v>4</v>
      </c>
      <c r="H228" s="87" t="n">
        <v>191</v>
      </c>
      <c r="I228" s="88" t="n">
        <v>1071</v>
      </c>
      <c r="J228" s="88" t="n">
        <v>28238</v>
      </c>
      <c r="K228" s="88" t="n">
        <v>338399</v>
      </c>
      <c r="L228" s="88" t="n">
        <v>38886</v>
      </c>
      <c r="M228" s="88" t="n">
        <v>1852</v>
      </c>
      <c r="N228" s="88" t="n">
        <v>88419</v>
      </c>
      <c r="O228" s="88" t="n">
        <v>495794</v>
      </c>
    </row>
    <row r="229" customFormat="false" ht="11.25" hidden="false" customHeight="true" outlineLevel="0" collapsed="false">
      <c r="A229" s="84"/>
      <c r="B229" s="85" t="s">
        <v>133</v>
      </c>
      <c r="C229" s="81" t="s">
        <v>132</v>
      </c>
      <c r="D229" s="87" t="n">
        <v>55</v>
      </c>
      <c r="E229" s="87" t="n">
        <v>643</v>
      </c>
      <c r="F229" s="87" t="n">
        <v>91</v>
      </c>
      <c r="G229" s="87" t="n">
        <v>6</v>
      </c>
      <c r="H229" s="87" t="n">
        <v>186</v>
      </c>
      <c r="I229" s="87" t="n">
        <v>981</v>
      </c>
      <c r="J229" s="88" t="n">
        <v>24824</v>
      </c>
      <c r="K229" s="88" t="n">
        <v>290210</v>
      </c>
      <c r="L229" s="88" t="n">
        <v>41072</v>
      </c>
      <c r="M229" s="88" t="n">
        <v>2708</v>
      </c>
      <c r="N229" s="88" t="n">
        <v>83949</v>
      </c>
      <c r="O229" s="88" t="n">
        <v>442763</v>
      </c>
    </row>
    <row r="230" customFormat="false" ht="11.25" hidden="false" customHeight="true" outlineLevel="0" collapsed="false">
      <c r="A230" s="84"/>
      <c r="B230" s="85" t="s">
        <v>134</v>
      </c>
      <c r="C230" s="81" t="s">
        <v>131</v>
      </c>
      <c r="D230" s="87" t="n">
        <v>220</v>
      </c>
      <c r="E230" s="88" t="n">
        <v>1065</v>
      </c>
      <c r="F230" s="87" t="n">
        <v>299</v>
      </c>
      <c r="G230" s="87" t="n">
        <v>6</v>
      </c>
      <c r="H230" s="88" t="n">
        <v>1441</v>
      </c>
      <c r="I230" s="88" t="n">
        <v>3031</v>
      </c>
      <c r="J230" s="88" t="n">
        <v>66852</v>
      </c>
      <c r="K230" s="88" t="n">
        <v>323626</v>
      </c>
      <c r="L230" s="88" t="n">
        <v>90858</v>
      </c>
      <c r="M230" s="88" t="n">
        <v>1823</v>
      </c>
      <c r="N230" s="88" t="n">
        <v>437883</v>
      </c>
      <c r="O230" s="88" t="n">
        <v>921042</v>
      </c>
    </row>
    <row r="231" customFormat="false" ht="11.25" hidden="false" customHeight="true" outlineLevel="0" collapsed="false">
      <c r="A231" s="84"/>
      <c r="B231" s="85" t="s">
        <v>134</v>
      </c>
      <c r="C231" s="81" t="s">
        <v>132</v>
      </c>
      <c r="D231" s="87" t="n">
        <v>178</v>
      </c>
      <c r="E231" s="88" t="n">
        <v>1042</v>
      </c>
      <c r="F231" s="87" t="n">
        <v>292</v>
      </c>
      <c r="G231" s="87" t="n">
        <v>13</v>
      </c>
      <c r="H231" s="88" t="n">
        <v>1399</v>
      </c>
      <c r="I231" s="88" t="n">
        <v>2924</v>
      </c>
      <c r="J231" s="88" t="n">
        <v>56999</v>
      </c>
      <c r="K231" s="88" t="n">
        <v>333669</v>
      </c>
      <c r="L231" s="88" t="n">
        <v>93504</v>
      </c>
      <c r="M231" s="88" t="n">
        <v>4163</v>
      </c>
      <c r="N231" s="88" t="n">
        <v>447987</v>
      </c>
      <c r="O231" s="88" t="n">
        <v>936322</v>
      </c>
    </row>
    <row r="232" customFormat="false" ht="11.25" hidden="false" customHeight="true" outlineLevel="0" collapsed="false">
      <c r="A232" s="84"/>
      <c r="B232" s="85" t="s">
        <v>135</v>
      </c>
      <c r="C232" s="81" t="s">
        <v>131</v>
      </c>
      <c r="D232" s="87" t="n">
        <v>30</v>
      </c>
      <c r="E232" s="87" t="n">
        <v>202</v>
      </c>
      <c r="F232" s="87" t="n">
        <v>52</v>
      </c>
      <c r="G232" s="87" t="n">
        <v>3</v>
      </c>
      <c r="H232" s="87" t="n">
        <v>299</v>
      </c>
      <c r="I232" s="87" t="n">
        <v>586</v>
      </c>
      <c r="J232" s="88" t="n">
        <v>3132</v>
      </c>
      <c r="K232" s="88" t="n">
        <v>21092</v>
      </c>
      <c r="L232" s="88" t="n">
        <v>5430</v>
      </c>
      <c r="M232" s="87" t="n">
        <v>313</v>
      </c>
      <c r="N232" s="88" t="n">
        <v>31220</v>
      </c>
      <c r="O232" s="88" t="n">
        <v>61187</v>
      </c>
    </row>
    <row r="233" customFormat="false" ht="11.25" hidden="false" customHeight="true" outlineLevel="0" collapsed="false">
      <c r="A233" s="84"/>
      <c r="B233" s="85" t="s">
        <v>135</v>
      </c>
      <c r="C233" s="81" t="s">
        <v>132</v>
      </c>
      <c r="D233" s="87" t="n">
        <v>22</v>
      </c>
      <c r="E233" s="87" t="n">
        <v>176</v>
      </c>
      <c r="F233" s="87" t="n">
        <v>48</v>
      </c>
      <c r="G233" s="87" t="n">
        <v>4</v>
      </c>
      <c r="H233" s="87" t="n">
        <v>242</v>
      </c>
      <c r="I233" s="87" t="n">
        <v>492</v>
      </c>
      <c r="J233" s="88" t="n">
        <v>4183</v>
      </c>
      <c r="K233" s="88" t="n">
        <v>33463</v>
      </c>
      <c r="L233" s="88" t="n">
        <v>9126</v>
      </c>
      <c r="M233" s="87" t="n">
        <v>761</v>
      </c>
      <c r="N233" s="88" t="n">
        <v>46011</v>
      </c>
      <c r="O233" s="88" t="n">
        <v>93544</v>
      </c>
    </row>
    <row r="234" customFormat="false" ht="11.25" hidden="false" customHeight="true" outlineLevel="0" collapsed="false">
      <c r="A234" s="84"/>
      <c r="B234" s="85" t="s">
        <v>136</v>
      </c>
      <c r="C234" s="81" t="s">
        <v>131</v>
      </c>
      <c r="D234" s="87" t="n">
        <v>699</v>
      </c>
      <c r="E234" s="88" t="n">
        <v>3615</v>
      </c>
      <c r="F234" s="88" t="n">
        <v>1337</v>
      </c>
      <c r="G234" s="87" t="n">
        <v>28</v>
      </c>
      <c r="H234" s="88" t="n">
        <v>3933</v>
      </c>
      <c r="I234" s="88" t="n">
        <v>9612</v>
      </c>
      <c r="J234" s="88" t="n">
        <v>66844</v>
      </c>
      <c r="K234" s="88" t="n">
        <v>345696</v>
      </c>
      <c r="L234" s="88" t="n">
        <v>127855</v>
      </c>
      <c r="M234" s="88" t="n">
        <v>2678</v>
      </c>
      <c r="N234" s="88" t="n">
        <v>376106</v>
      </c>
      <c r="O234" s="88" t="n">
        <v>919179</v>
      </c>
    </row>
    <row r="235" customFormat="false" ht="11.25" hidden="false" customHeight="true" outlineLevel="0" collapsed="false">
      <c r="A235" s="84"/>
      <c r="B235" s="85" t="s">
        <v>137</v>
      </c>
      <c r="C235" s="81" t="s">
        <v>132</v>
      </c>
      <c r="D235" s="87" t="n">
        <v>565</v>
      </c>
      <c r="E235" s="88" t="n">
        <v>3054</v>
      </c>
      <c r="F235" s="88" t="n">
        <v>1224</v>
      </c>
      <c r="G235" s="87" t="n">
        <v>28</v>
      </c>
      <c r="H235" s="88" t="n">
        <v>3857</v>
      </c>
      <c r="I235" s="88" t="n">
        <v>8728</v>
      </c>
      <c r="J235" s="88" t="n">
        <v>107855</v>
      </c>
      <c r="K235" s="88" t="n">
        <v>582990</v>
      </c>
      <c r="L235" s="88" t="n">
        <v>233654</v>
      </c>
      <c r="M235" s="88" t="n">
        <v>5345</v>
      </c>
      <c r="N235" s="88" t="n">
        <v>736278</v>
      </c>
      <c r="O235" s="88" t="n">
        <v>1666122</v>
      </c>
    </row>
    <row r="236" customFormat="false" ht="11.25" hidden="false" customHeight="true" outlineLevel="0" collapsed="false">
      <c r="A236" s="84"/>
      <c r="B236" s="85" t="s">
        <v>138</v>
      </c>
      <c r="C236" s="81" t="s">
        <v>131</v>
      </c>
      <c r="D236" s="87" t="n">
        <v>196</v>
      </c>
      <c r="E236" s="88" t="n">
        <v>1304</v>
      </c>
      <c r="F236" s="87" t="n">
        <v>343</v>
      </c>
      <c r="G236" s="87" t="n">
        <v>3</v>
      </c>
      <c r="H236" s="88" t="n">
        <v>1360</v>
      </c>
      <c r="I236" s="88" t="n">
        <v>3206</v>
      </c>
      <c r="J236" s="88" t="n">
        <v>33513</v>
      </c>
      <c r="K236" s="88" t="n">
        <v>222961</v>
      </c>
      <c r="L236" s="88" t="n">
        <v>58647</v>
      </c>
      <c r="M236" s="87" t="n">
        <v>513</v>
      </c>
      <c r="N236" s="88" t="n">
        <v>232536</v>
      </c>
      <c r="O236" s="88" t="n">
        <v>548170</v>
      </c>
    </row>
    <row r="237" customFormat="false" ht="11.25" hidden="false" customHeight="true" outlineLevel="0" collapsed="false">
      <c r="A237" s="84"/>
      <c r="B237" s="85" t="s">
        <v>139</v>
      </c>
      <c r="C237" s="81" t="s">
        <v>132</v>
      </c>
      <c r="D237" s="87" t="n">
        <v>401</v>
      </c>
      <c r="E237" s="88" t="n">
        <v>2742</v>
      </c>
      <c r="F237" s="87" t="n">
        <v>788</v>
      </c>
      <c r="G237" s="87" t="n">
        <v>8</v>
      </c>
      <c r="H237" s="88" t="n">
        <v>3191</v>
      </c>
      <c r="I237" s="88" t="n">
        <v>7130</v>
      </c>
      <c r="J237" s="88" t="n">
        <v>84905</v>
      </c>
      <c r="K237" s="88" t="n">
        <v>580572</v>
      </c>
      <c r="L237" s="88" t="n">
        <v>166846</v>
      </c>
      <c r="M237" s="88" t="n">
        <v>1694</v>
      </c>
      <c r="N237" s="88" t="n">
        <v>675640</v>
      </c>
      <c r="O237" s="88" t="n">
        <v>1509657</v>
      </c>
    </row>
    <row r="238" customFormat="false" ht="11.25" hidden="false" customHeight="true" outlineLevel="0" collapsed="false">
      <c r="A238" s="84"/>
      <c r="B238" s="85" t="s">
        <v>128</v>
      </c>
      <c r="C238" s="85"/>
      <c r="D238" s="88" t="n">
        <v>2450</v>
      </c>
      <c r="E238" s="88" t="n">
        <v>14807</v>
      </c>
      <c r="F238" s="88" t="n">
        <v>4615</v>
      </c>
      <c r="G238" s="87" t="n">
        <v>104</v>
      </c>
      <c r="H238" s="88" t="n">
        <v>16114</v>
      </c>
      <c r="I238" s="89" t="n">
        <v>38090</v>
      </c>
      <c r="J238" s="88" t="n">
        <v>487853</v>
      </c>
      <c r="K238" s="88" t="n">
        <v>3179627</v>
      </c>
      <c r="L238" s="88" t="n">
        <v>891873</v>
      </c>
      <c r="M238" s="88" t="n">
        <v>22301</v>
      </c>
      <c r="N238" s="88" t="n">
        <v>3162954</v>
      </c>
      <c r="O238" s="90" t="n">
        <v>7744608</v>
      </c>
    </row>
    <row r="239" customFormat="false" ht="11.25" hidden="false" customHeight="true" outlineLevel="0" collapsed="false">
      <c r="A239" s="84" t="s">
        <v>157</v>
      </c>
      <c r="B239" s="85" t="s">
        <v>130</v>
      </c>
      <c r="C239" s="81" t="s">
        <v>131</v>
      </c>
      <c r="D239" s="87" t="n">
        <v>184</v>
      </c>
      <c r="E239" s="87" t="n">
        <v>126</v>
      </c>
      <c r="F239" s="87" t="n">
        <v>22</v>
      </c>
      <c r="G239" s="86"/>
      <c r="H239" s="87" t="n">
        <v>197</v>
      </c>
      <c r="I239" s="87" t="n">
        <v>529</v>
      </c>
      <c r="J239" s="88" t="n">
        <v>85627</v>
      </c>
      <c r="K239" s="88" t="n">
        <v>58636</v>
      </c>
      <c r="L239" s="88" t="n">
        <v>10238</v>
      </c>
      <c r="M239" s="86"/>
      <c r="N239" s="88" t="n">
        <v>91677</v>
      </c>
      <c r="O239" s="88" t="n">
        <v>246178</v>
      </c>
    </row>
    <row r="240" customFormat="false" ht="11.25" hidden="false" customHeight="true" outlineLevel="0" collapsed="false">
      <c r="A240" s="84"/>
      <c r="B240" s="85" t="s">
        <v>130</v>
      </c>
      <c r="C240" s="81" t="s">
        <v>132</v>
      </c>
      <c r="D240" s="87" t="n">
        <v>168</v>
      </c>
      <c r="E240" s="87" t="n">
        <v>121</v>
      </c>
      <c r="F240" s="87" t="n">
        <v>30</v>
      </c>
      <c r="G240" s="86"/>
      <c r="H240" s="87" t="n">
        <v>195</v>
      </c>
      <c r="I240" s="87" t="n">
        <v>514</v>
      </c>
      <c r="J240" s="88" t="n">
        <v>75835</v>
      </c>
      <c r="K240" s="88" t="n">
        <v>54619</v>
      </c>
      <c r="L240" s="88" t="n">
        <v>13542</v>
      </c>
      <c r="M240" s="86"/>
      <c r="N240" s="88" t="n">
        <v>88023</v>
      </c>
      <c r="O240" s="88" t="n">
        <v>232019</v>
      </c>
    </row>
    <row r="241" customFormat="false" ht="11.25" hidden="false" customHeight="true" outlineLevel="0" collapsed="false">
      <c r="A241" s="84"/>
      <c r="B241" s="85" t="s">
        <v>133</v>
      </c>
      <c r="C241" s="81" t="s">
        <v>131</v>
      </c>
      <c r="D241" s="88" t="n">
        <v>1296</v>
      </c>
      <c r="E241" s="87" t="n">
        <v>678</v>
      </c>
      <c r="F241" s="87" t="n">
        <v>139</v>
      </c>
      <c r="G241" s="87" t="n">
        <v>48</v>
      </c>
      <c r="H241" s="88" t="n">
        <v>1347</v>
      </c>
      <c r="I241" s="88" t="n">
        <v>3508</v>
      </c>
      <c r="J241" s="88" t="n">
        <v>599952</v>
      </c>
      <c r="K241" s="88" t="n">
        <v>313864</v>
      </c>
      <c r="L241" s="88" t="n">
        <v>64347</v>
      </c>
      <c r="M241" s="88" t="n">
        <v>22220</v>
      </c>
      <c r="N241" s="88" t="n">
        <v>623562</v>
      </c>
      <c r="O241" s="88" t="n">
        <v>1623945</v>
      </c>
    </row>
    <row r="242" customFormat="false" ht="11.25" hidden="false" customHeight="true" outlineLevel="0" collapsed="false">
      <c r="A242" s="84"/>
      <c r="B242" s="85" t="s">
        <v>133</v>
      </c>
      <c r="C242" s="81" t="s">
        <v>132</v>
      </c>
      <c r="D242" s="88" t="n">
        <v>1229</v>
      </c>
      <c r="E242" s="87" t="n">
        <v>716</v>
      </c>
      <c r="F242" s="87" t="n">
        <v>112</v>
      </c>
      <c r="G242" s="87" t="n">
        <v>31</v>
      </c>
      <c r="H242" s="88" t="n">
        <v>1314</v>
      </c>
      <c r="I242" s="88" t="n">
        <v>3402</v>
      </c>
      <c r="J242" s="88" t="n">
        <v>554695</v>
      </c>
      <c r="K242" s="88" t="n">
        <v>323158</v>
      </c>
      <c r="L242" s="88" t="n">
        <v>50550</v>
      </c>
      <c r="M242" s="88" t="n">
        <v>13991</v>
      </c>
      <c r="N242" s="88" t="n">
        <v>593058</v>
      </c>
      <c r="O242" s="88" t="n">
        <v>1535452</v>
      </c>
    </row>
    <row r="243" customFormat="false" ht="11.25" hidden="false" customHeight="true" outlineLevel="0" collapsed="false">
      <c r="A243" s="84"/>
      <c r="B243" s="85" t="s">
        <v>134</v>
      </c>
      <c r="C243" s="81" t="s">
        <v>131</v>
      </c>
      <c r="D243" s="88" t="n">
        <v>2360</v>
      </c>
      <c r="E243" s="88" t="n">
        <v>2075</v>
      </c>
      <c r="F243" s="87" t="n">
        <v>478</v>
      </c>
      <c r="G243" s="87" t="n">
        <v>97</v>
      </c>
      <c r="H243" s="88" t="n">
        <v>4545</v>
      </c>
      <c r="I243" s="88" t="n">
        <v>9555</v>
      </c>
      <c r="J243" s="88" t="n">
        <v>717143</v>
      </c>
      <c r="K243" s="88" t="n">
        <v>630539</v>
      </c>
      <c r="L243" s="88" t="n">
        <v>145252</v>
      </c>
      <c r="M243" s="88" t="n">
        <v>29476</v>
      </c>
      <c r="N243" s="88" t="n">
        <v>1381109</v>
      </c>
      <c r="O243" s="88" t="n">
        <v>2903519</v>
      </c>
    </row>
    <row r="244" customFormat="false" ht="11.25" hidden="false" customHeight="true" outlineLevel="0" collapsed="false">
      <c r="A244" s="84"/>
      <c r="B244" s="85" t="s">
        <v>134</v>
      </c>
      <c r="C244" s="81" t="s">
        <v>132</v>
      </c>
      <c r="D244" s="88" t="n">
        <v>2227</v>
      </c>
      <c r="E244" s="88" t="n">
        <v>2059</v>
      </c>
      <c r="F244" s="87" t="n">
        <v>385</v>
      </c>
      <c r="G244" s="87" t="n">
        <v>97</v>
      </c>
      <c r="H244" s="88" t="n">
        <v>4297</v>
      </c>
      <c r="I244" s="88" t="n">
        <v>9065</v>
      </c>
      <c r="J244" s="88" t="n">
        <v>713129</v>
      </c>
      <c r="K244" s="88" t="n">
        <v>659332</v>
      </c>
      <c r="L244" s="88" t="n">
        <v>123284</v>
      </c>
      <c r="M244" s="88" t="n">
        <v>31061</v>
      </c>
      <c r="N244" s="88" t="n">
        <v>1375983</v>
      </c>
      <c r="O244" s="88" t="n">
        <v>2902789</v>
      </c>
    </row>
    <row r="245" customFormat="false" ht="11.25" hidden="false" customHeight="true" outlineLevel="0" collapsed="false">
      <c r="A245" s="84"/>
      <c r="B245" s="85" t="s">
        <v>135</v>
      </c>
      <c r="C245" s="81" t="s">
        <v>131</v>
      </c>
      <c r="D245" s="87" t="n">
        <v>360</v>
      </c>
      <c r="E245" s="87" t="n">
        <v>514</v>
      </c>
      <c r="F245" s="87" t="n">
        <v>115</v>
      </c>
      <c r="G245" s="87" t="n">
        <v>28</v>
      </c>
      <c r="H245" s="87" t="n">
        <v>665</v>
      </c>
      <c r="I245" s="88" t="n">
        <v>1682</v>
      </c>
      <c r="J245" s="88" t="n">
        <v>37590</v>
      </c>
      <c r="K245" s="88" t="n">
        <v>53670</v>
      </c>
      <c r="L245" s="88" t="n">
        <v>12008</v>
      </c>
      <c r="M245" s="88" t="n">
        <v>2924</v>
      </c>
      <c r="N245" s="88" t="n">
        <v>69436</v>
      </c>
      <c r="O245" s="88" t="n">
        <v>175628</v>
      </c>
    </row>
    <row r="246" customFormat="false" ht="11.25" hidden="false" customHeight="true" outlineLevel="0" collapsed="false">
      <c r="A246" s="84"/>
      <c r="B246" s="85" t="s">
        <v>135</v>
      </c>
      <c r="C246" s="81" t="s">
        <v>132</v>
      </c>
      <c r="D246" s="87" t="n">
        <v>324</v>
      </c>
      <c r="E246" s="87" t="n">
        <v>433</v>
      </c>
      <c r="F246" s="87" t="n">
        <v>130</v>
      </c>
      <c r="G246" s="87" t="n">
        <v>19</v>
      </c>
      <c r="H246" s="87" t="n">
        <v>689</v>
      </c>
      <c r="I246" s="88" t="n">
        <v>1595</v>
      </c>
      <c r="J246" s="88" t="n">
        <v>61602</v>
      </c>
      <c r="K246" s="88" t="n">
        <v>82326</v>
      </c>
      <c r="L246" s="88" t="n">
        <v>24717</v>
      </c>
      <c r="M246" s="88" t="n">
        <v>3612</v>
      </c>
      <c r="N246" s="88" t="n">
        <v>130998</v>
      </c>
      <c r="O246" s="88" t="n">
        <v>303255</v>
      </c>
    </row>
    <row r="247" customFormat="false" ht="11.25" hidden="false" customHeight="true" outlineLevel="0" collapsed="false">
      <c r="A247" s="84"/>
      <c r="B247" s="85" t="s">
        <v>136</v>
      </c>
      <c r="C247" s="81" t="s">
        <v>131</v>
      </c>
      <c r="D247" s="88" t="n">
        <v>6441</v>
      </c>
      <c r="E247" s="88" t="n">
        <v>8742</v>
      </c>
      <c r="F247" s="88" t="n">
        <v>1271</v>
      </c>
      <c r="G247" s="87" t="n">
        <v>404</v>
      </c>
      <c r="H247" s="88" t="n">
        <v>9507</v>
      </c>
      <c r="I247" s="88" t="n">
        <v>26365</v>
      </c>
      <c r="J247" s="88" t="n">
        <v>615941</v>
      </c>
      <c r="K247" s="88" t="n">
        <v>835981</v>
      </c>
      <c r="L247" s="88" t="n">
        <v>121543</v>
      </c>
      <c r="M247" s="88" t="n">
        <v>38634</v>
      </c>
      <c r="N247" s="88" t="n">
        <v>909137</v>
      </c>
      <c r="O247" s="88" t="n">
        <v>2521236</v>
      </c>
    </row>
    <row r="248" customFormat="false" ht="11.25" hidden="false" customHeight="true" outlineLevel="0" collapsed="false">
      <c r="A248" s="84"/>
      <c r="B248" s="85" t="s">
        <v>137</v>
      </c>
      <c r="C248" s="81" t="s">
        <v>132</v>
      </c>
      <c r="D248" s="88" t="n">
        <v>6377</v>
      </c>
      <c r="E248" s="88" t="n">
        <v>7607</v>
      </c>
      <c r="F248" s="88" t="n">
        <v>1386</v>
      </c>
      <c r="G248" s="87" t="n">
        <v>308</v>
      </c>
      <c r="H248" s="88" t="n">
        <v>10855</v>
      </c>
      <c r="I248" s="88" t="n">
        <v>26533</v>
      </c>
      <c r="J248" s="88" t="n">
        <v>1217330</v>
      </c>
      <c r="K248" s="88" t="n">
        <v>1452130</v>
      </c>
      <c r="L248" s="88" t="n">
        <v>264579</v>
      </c>
      <c r="M248" s="88" t="n">
        <v>58795</v>
      </c>
      <c r="N248" s="88" t="n">
        <v>2072153</v>
      </c>
      <c r="O248" s="88" t="n">
        <v>5064987</v>
      </c>
    </row>
    <row r="249" customFormat="false" ht="11.25" hidden="false" customHeight="true" outlineLevel="0" collapsed="false">
      <c r="A249" s="84"/>
      <c r="B249" s="85" t="s">
        <v>138</v>
      </c>
      <c r="C249" s="81" t="s">
        <v>131</v>
      </c>
      <c r="D249" s="88" t="n">
        <v>1392</v>
      </c>
      <c r="E249" s="88" t="n">
        <v>2850</v>
      </c>
      <c r="F249" s="87" t="n">
        <v>284</v>
      </c>
      <c r="G249" s="87" t="n">
        <v>89</v>
      </c>
      <c r="H249" s="88" t="n">
        <v>3058</v>
      </c>
      <c r="I249" s="88" t="n">
        <v>7673</v>
      </c>
      <c r="J249" s="88" t="n">
        <v>238008</v>
      </c>
      <c r="K249" s="88" t="n">
        <v>487301</v>
      </c>
      <c r="L249" s="88" t="n">
        <v>48559</v>
      </c>
      <c r="M249" s="88" t="n">
        <v>15217</v>
      </c>
      <c r="N249" s="88" t="n">
        <v>522865</v>
      </c>
      <c r="O249" s="88" t="n">
        <v>1311950</v>
      </c>
    </row>
    <row r="250" customFormat="false" ht="11.25" hidden="false" customHeight="true" outlineLevel="0" collapsed="false">
      <c r="A250" s="84"/>
      <c r="B250" s="85" t="s">
        <v>139</v>
      </c>
      <c r="C250" s="81" t="s">
        <v>132</v>
      </c>
      <c r="D250" s="88" t="n">
        <v>3441</v>
      </c>
      <c r="E250" s="88" t="n">
        <v>6770</v>
      </c>
      <c r="F250" s="87" t="n">
        <v>737</v>
      </c>
      <c r="G250" s="87" t="n">
        <v>181</v>
      </c>
      <c r="H250" s="88" t="n">
        <v>7364</v>
      </c>
      <c r="I250" s="88" t="n">
        <v>18493</v>
      </c>
      <c r="J250" s="88" t="n">
        <v>728574</v>
      </c>
      <c r="K250" s="88" t="n">
        <v>1433433</v>
      </c>
      <c r="L250" s="88" t="n">
        <v>156047</v>
      </c>
      <c r="M250" s="88" t="n">
        <v>38324</v>
      </c>
      <c r="N250" s="88" t="n">
        <v>1559203</v>
      </c>
      <c r="O250" s="88" t="n">
        <v>3915581</v>
      </c>
    </row>
    <row r="251" customFormat="false" ht="11.25" hidden="false" customHeight="true" outlineLevel="0" collapsed="false">
      <c r="A251" s="84"/>
      <c r="B251" s="85" t="s">
        <v>128</v>
      </c>
      <c r="C251" s="85"/>
      <c r="D251" s="88" t="n">
        <v>25799</v>
      </c>
      <c r="E251" s="88" t="n">
        <v>32691</v>
      </c>
      <c r="F251" s="88" t="n">
        <v>5089</v>
      </c>
      <c r="G251" s="88" t="n">
        <v>1302</v>
      </c>
      <c r="H251" s="88" t="n">
        <v>44033</v>
      </c>
      <c r="I251" s="89" t="n">
        <v>108914</v>
      </c>
      <c r="J251" s="88" t="n">
        <v>5645426</v>
      </c>
      <c r="K251" s="88" t="n">
        <v>6384989</v>
      </c>
      <c r="L251" s="88" t="n">
        <v>1034666</v>
      </c>
      <c r="M251" s="88" t="n">
        <v>254254</v>
      </c>
      <c r="N251" s="88" t="n">
        <v>9417204</v>
      </c>
      <c r="O251" s="90" t="n">
        <v>22736539</v>
      </c>
    </row>
    <row r="252" customFormat="false" ht="11.25" hidden="false" customHeight="true" outlineLevel="0" collapsed="false">
      <c r="A252" s="84" t="s">
        <v>158</v>
      </c>
      <c r="B252" s="85" t="s">
        <v>130</v>
      </c>
      <c r="C252" s="81" t="s">
        <v>131</v>
      </c>
      <c r="D252" s="86"/>
      <c r="E252" s="86"/>
      <c r="F252" s="87" t="n">
        <v>47</v>
      </c>
      <c r="G252" s="87" t="n">
        <v>1</v>
      </c>
      <c r="H252" s="87" t="n">
        <v>36</v>
      </c>
      <c r="I252" s="87" t="n">
        <v>84</v>
      </c>
      <c r="J252" s="86"/>
      <c r="K252" s="86"/>
      <c r="L252" s="88" t="n">
        <v>21872</v>
      </c>
      <c r="M252" s="87" t="n">
        <v>465</v>
      </c>
      <c r="N252" s="88" t="n">
        <v>16753</v>
      </c>
      <c r="O252" s="88" t="n">
        <v>39090</v>
      </c>
    </row>
    <row r="253" customFormat="false" ht="11.25" hidden="false" customHeight="true" outlineLevel="0" collapsed="false">
      <c r="A253" s="84"/>
      <c r="B253" s="85" t="s">
        <v>130</v>
      </c>
      <c r="C253" s="81" t="s">
        <v>132</v>
      </c>
      <c r="D253" s="86"/>
      <c r="E253" s="86"/>
      <c r="F253" s="87" t="n">
        <v>28</v>
      </c>
      <c r="G253" s="86"/>
      <c r="H253" s="87" t="n">
        <v>31</v>
      </c>
      <c r="I253" s="87" t="n">
        <v>59</v>
      </c>
      <c r="J253" s="86"/>
      <c r="K253" s="86"/>
      <c r="L253" s="88" t="n">
        <v>12639</v>
      </c>
      <c r="M253" s="86"/>
      <c r="N253" s="88" t="n">
        <v>13993</v>
      </c>
      <c r="O253" s="88" t="n">
        <v>26632</v>
      </c>
    </row>
    <row r="254" customFormat="false" ht="11.25" hidden="false" customHeight="true" outlineLevel="0" collapsed="false">
      <c r="A254" s="84"/>
      <c r="B254" s="85" t="s">
        <v>133</v>
      </c>
      <c r="C254" s="81" t="s">
        <v>131</v>
      </c>
      <c r="D254" s="87" t="n">
        <v>3</v>
      </c>
      <c r="E254" s="87" t="n">
        <v>1</v>
      </c>
      <c r="F254" s="87" t="n">
        <v>302</v>
      </c>
      <c r="G254" s="87" t="n">
        <v>8</v>
      </c>
      <c r="H254" s="87" t="n">
        <v>313</v>
      </c>
      <c r="I254" s="87" t="n">
        <v>627</v>
      </c>
      <c r="J254" s="88" t="n">
        <v>1389</v>
      </c>
      <c r="K254" s="87" t="n">
        <v>463</v>
      </c>
      <c r="L254" s="88" t="n">
        <v>139804</v>
      </c>
      <c r="M254" s="88" t="n">
        <v>3703</v>
      </c>
      <c r="N254" s="88" t="n">
        <v>144896</v>
      </c>
      <c r="O254" s="88" t="n">
        <v>290255</v>
      </c>
    </row>
    <row r="255" customFormat="false" ht="11.25" hidden="false" customHeight="true" outlineLevel="0" collapsed="false">
      <c r="A255" s="84"/>
      <c r="B255" s="85" t="s">
        <v>133</v>
      </c>
      <c r="C255" s="81" t="s">
        <v>132</v>
      </c>
      <c r="D255" s="87" t="n">
        <v>2</v>
      </c>
      <c r="E255" s="87" t="n">
        <v>3</v>
      </c>
      <c r="F255" s="87" t="n">
        <v>256</v>
      </c>
      <c r="G255" s="87" t="n">
        <v>4</v>
      </c>
      <c r="H255" s="87" t="n">
        <v>286</v>
      </c>
      <c r="I255" s="87" t="n">
        <v>551</v>
      </c>
      <c r="J255" s="87" t="n">
        <v>903</v>
      </c>
      <c r="K255" s="88" t="n">
        <v>1354</v>
      </c>
      <c r="L255" s="88" t="n">
        <v>115543</v>
      </c>
      <c r="M255" s="88" t="n">
        <v>1805</v>
      </c>
      <c r="N255" s="88" t="n">
        <v>129083</v>
      </c>
      <c r="O255" s="88" t="n">
        <v>248688</v>
      </c>
    </row>
    <row r="256" customFormat="false" ht="11.25" hidden="false" customHeight="true" outlineLevel="0" collapsed="false">
      <c r="A256" s="84"/>
      <c r="B256" s="85" t="s">
        <v>134</v>
      </c>
      <c r="C256" s="81" t="s">
        <v>131</v>
      </c>
      <c r="D256" s="87" t="n">
        <v>4</v>
      </c>
      <c r="E256" s="87" t="n">
        <v>12</v>
      </c>
      <c r="F256" s="87" t="n">
        <v>600</v>
      </c>
      <c r="G256" s="87" t="n">
        <v>17</v>
      </c>
      <c r="H256" s="88" t="n">
        <v>1553</v>
      </c>
      <c r="I256" s="88" t="n">
        <v>2186</v>
      </c>
      <c r="J256" s="88" t="n">
        <v>1215</v>
      </c>
      <c r="K256" s="88" t="n">
        <v>3646</v>
      </c>
      <c r="L256" s="88" t="n">
        <v>182325</v>
      </c>
      <c r="M256" s="88" t="n">
        <v>5166</v>
      </c>
      <c r="N256" s="88" t="n">
        <v>471917</v>
      </c>
      <c r="O256" s="88" t="n">
        <v>664269</v>
      </c>
    </row>
    <row r="257" customFormat="false" ht="11.25" hidden="false" customHeight="true" outlineLevel="0" collapsed="false">
      <c r="A257" s="84"/>
      <c r="B257" s="85" t="s">
        <v>134</v>
      </c>
      <c r="C257" s="81" t="s">
        <v>132</v>
      </c>
      <c r="D257" s="87" t="n">
        <v>3</v>
      </c>
      <c r="E257" s="87" t="n">
        <v>7</v>
      </c>
      <c r="F257" s="87" t="n">
        <v>607</v>
      </c>
      <c r="G257" s="87" t="n">
        <v>16</v>
      </c>
      <c r="H257" s="88" t="n">
        <v>1392</v>
      </c>
      <c r="I257" s="88" t="n">
        <v>2025</v>
      </c>
      <c r="J257" s="87" t="n">
        <v>961</v>
      </c>
      <c r="K257" s="88" t="n">
        <v>2242</v>
      </c>
      <c r="L257" s="88" t="n">
        <v>194373</v>
      </c>
      <c r="M257" s="88" t="n">
        <v>5124</v>
      </c>
      <c r="N257" s="88" t="n">
        <v>445745</v>
      </c>
      <c r="O257" s="88" t="n">
        <v>648445</v>
      </c>
    </row>
    <row r="258" customFormat="false" ht="11.25" hidden="false" customHeight="true" outlineLevel="0" collapsed="false">
      <c r="A258" s="84"/>
      <c r="B258" s="85" t="s">
        <v>135</v>
      </c>
      <c r="C258" s="81" t="s">
        <v>131</v>
      </c>
      <c r="D258" s="86"/>
      <c r="E258" s="87" t="n">
        <v>2</v>
      </c>
      <c r="F258" s="87" t="n">
        <v>114</v>
      </c>
      <c r="G258" s="87" t="n">
        <v>1</v>
      </c>
      <c r="H258" s="87" t="n">
        <v>247</v>
      </c>
      <c r="I258" s="87" t="n">
        <v>364</v>
      </c>
      <c r="J258" s="86"/>
      <c r="K258" s="87" t="n">
        <v>209</v>
      </c>
      <c r="L258" s="88" t="n">
        <v>11903</v>
      </c>
      <c r="M258" s="87" t="n">
        <v>104</v>
      </c>
      <c r="N258" s="88" t="n">
        <v>25791</v>
      </c>
      <c r="O258" s="88" t="n">
        <v>38007</v>
      </c>
    </row>
    <row r="259" customFormat="false" ht="11.25" hidden="false" customHeight="true" outlineLevel="0" collapsed="false">
      <c r="A259" s="84"/>
      <c r="B259" s="85" t="s">
        <v>135</v>
      </c>
      <c r="C259" s="81" t="s">
        <v>132</v>
      </c>
      <c r="D259" s="87" t="n">
        <v>1</v>
      </c>
      <c r="E259" s="86"/>
      <c r="F259" s="87" t="n">
        <v>59</v>
      </c>
      <c r="G259" s="86"/>
      <c r="H259" s="87" t="n">
        <v>174</v>
      </c>
      <c r="I259" s="87" t="n">
        <v>234</v>
      </c>
      <c r="J259" s="87" t="n">
        <v>190</v>
      </c>
      <c r="K259" s="86"/>
      <c r="L259" s="88" t="n">
        <v>11218</v>
      </c>
      <c r="M259" s="86"/>
      <c r="N259" s="88" t="n">
        <v>33082</v>
      </c>
      <c r="O259" s="88" t="n">
        <v>44490</v>
      </c>
    </row>
    <row r="260" customFormat="false" ht="11.25" hidden="false" customHeight="true" outlineLevel="0" collapsed="false">
      <c r="A260" s="84"/>
      <c r="B260" s="85" t="s">
        <v>136</v>
      </c>
      <c r="C260" s="81" t="s">
        <v>131</v>
      </c>
      <c r="D260" s="87" t="n">
        <v>9</v>
      </c>
      <c r="E260" s="87" t="n">
        <v>70</v>
      </c>
      <c r="F260" s="88" t="n">
        <v>1954</v>
      </c>
      <c r="G260" s="87" t="n">
        <v>24</v>
      </c>
      <c r="H260" s="88" t="n">
        <v>3258</v>
      </c>
      <c r="I260" s="88" t="n">
        <v>5315</v>
      </c>
      <c r="J260" s="87" t="n">
        <v>861</v>
      </c>
      <c r="K260" s="88" t="n">
        <v>6694</v>
      </c>
      <c r="L260" s="88" t="n">
        <v>186857</v>
      </c>
      <c r="M260" s="88" t="n">
        <v>2295</v>
      </c>
      <c r="N260" s="88" t="n">
        <v>311557</v>
      </c>
      <c r="O260" s="88" t="n">
        <v>508264</v>
      </c>
    </row>
    <row r="261" customFormat="false" ht="11.25" hidden="false" customHeight="true" outlineLevel="0" collapsed="false">
      <c r="A261" s="84"/>
      <c r="B261" s="85" t="s">
        <v>137</v>
      </c>
      <c r="C261" s="81" t="s">
        <v>132</v>
      </c>
      <c r="D261" s="87" t="n">
        <v>14</v>
      </c>
      <c r="E261" s="87" t="n">
        <v>34</v>
      </c>
      <c r="F261" s="88" t="n">
        <v>1983</v>
      </c>
      <c r="G261" s="87" t="n">
        <v>26</v>
      </c>
      <c r="H261" s="88" t="n">
        <v>2931</v>
      </c>
      <c r="I261" s="88" t="n">
        <v>4988</v>
      </c>
      <c r="J261" s="88" t="n">
        <v>2673</v>
      </c>
      <c r="K261" s="88" t="n">
        <v>6490</v>
      </c>
      <c r="L261" s="88" t="n">
        <v>378543</v>
      </c>
      <c r="M261" s="88" t="n">
        <v>4963</v>
      </c>
      <c r="N261" s="88" t="n">
        <v>559510</v>
      </c>
      <c r="O261" s="88" t="n">
        <v>952179</v>
      </c>
    </row>
    <row r="262" customFormat="false" ht="11.25" hidden="false" customHeight="true" outlineLevel="0" collapsed="false">
      <c r="A262" s="84"/>
      <c r="B262" s="85" t="s">
        <v>138</v>
      </c>
      <c r="C262" s="81" t="s">
        <v>131</v>
      </c>
      <c r="D262" s="86"/>
      <c r="E262" s="87" t="n">
        <v>12</v>
      </c>
      <c r="F262" s="87" t="n">
        <v>717</v>
      </c>
      <c r="G262" s="87" t="n">
        <v>3</v>
      </c>
      <c r="H262" s="88" t="n">
        <v>1212</v>
      </c>
      <c r="I262" s="88" t="n">
        <v>1944</v>
      </c>
      <c r="J262" s="86"/>
      <c r="K262" s="88" t="n">
        <v>2052</v>
      </c>
      <c r="L262" s="88" t="n">
        <v>122595</v>
      </c>
      <c r="M262" s="87" t="n">
        <v>513</v>
      </c>
      <c r="N262" s="88" t="n">
        <v>207231</v>
      </c>
      <c r="O262" s="88" t="n">
        <v>332391</v>
      </c>
    </row>
    <row r="263" customFormat="false" ht="11.25" hidden="false" customHeight="true" outlineLevel="0" collapsed="false">
      <c r="A263" s="84"/>
      <c r="B263" s="85" t="s">
        <v>139</v>
      </c>
      <c r="C263" s="81" t="s">
        <v>132</v>
      </c>
      <c r="D263" s="87" t="n">
        <v>4</v>
      </c>
      <c r="E263" s="87" t="n">
        <v>11</v>
      </c>
      <c r="F263" s="88" t="n">
        <v>1682</v>
      </c>
      <c r="G263" s="87" t="n">
        <v>6</v>
      </c>
      <c r="H263" s="88" t="n">
        <v>3143</v>
      </c>
      <c r="I263" s="88" t="n">
        <v>4846</v>
      </c>
      <c r="J263" s="87" t="n">
        <v>847</v>
      </c>
      <c r="K263" s="88" t="n">
        <v>2329</v>
      </c>
      <c r="L263" s="88" t="n">
        <v>356135</v>
      </c>
      <c r="M263" s="88" t="n">
        <v>1270</v>
      </c>
      <c r="N263" s="88" t="n">
        <v>665477</v>
      </c>
      <c r="O263" s="88" t="n">
        <v>1026058</v>
      </c>
    </row>
    <row r="264" customFormat="false" ht="11.25" hidden="false" customHeight="true" outlineLevel="0" collapsed="false">
      <c r="A264" s="84"/>
      <c r="B264" s="85" t="s">
        <v>128</v>
      </c>
      <c r="C264" s="85"/>
      <c r="D264" s="87" t="n">
        <v>40</v>
      </c>
      <c r="E264" s="87" t="n">
        <v>152</v>
      </c>
      <c r="F264" s="88" t="n">
        <v>8349</v>
      </c>
      <c r="G264" s="87" t="n">
        <v>106</v>
      </c>
      <c r="H264" s="88" t="n">
        <v>14576</v>
      </c>
      <c r="I264" s="89" t="n">
        <v>23223</v>
      </c>
      <c r="J264" s="88" t="n">
        <v>9039</v>
      </c>
      <c r="K264" s="88" t="n">
        <v>25479</v>
      </c>
      <c r="L264" s="88" t="n">
        <v>1733807</v>
      </c>
      <c r="M264" s="88" t="n">
        <v>25408</v>
      </c>
      <c r="N264" s="88" t="n">
        <v>3025035</v>
      </c>
      <c r="O264" s="90" t="n">
        <v>4818768</v>
      </c>
    </row>
    <row r="265" customFormat="false" ht="11.25" hidden="false" customHeight="true" outlineLevel="0" collapsed="false">
      <c r="A265" s="84" t="s">
        <v>159</v>
      </c>
      <c r="B265" s="85" t="s">
        <v>130</v>
      </c>
      <c r="C265" s="81" t="s">
        <v>131</v>
      </c>
      <c r="D265" s="87" t="n">
        <v>1</v>
      </c>
      <c r="E265" s="87" t="n">
        <v>20</v>
      </c>
      <c r="F265" s="87" t="n">
        <v>11</v>
      </c>
      <c r="G265" s="86"/>
      <c r="H265" s="86"/>
      <c r="I265" s="87" t="n">
        <v>32</v>
      </c>
      <c r="J265" s="87" t="n">
        <v>465</v>
      </c>
      <c r="K265" s="88" t="n">
        <v>9307</v>
      </c>
      <c r="L265" s="88" t="n">
        <v>5119</v>
      </c>
      <c r="M265" s="86"/>
      <c r="N265" s="86"/>
      <c r="O265" s="88" t="n">
        <v>14891</v>
      </c>
    </row>
    <row r="266" customFormat="false" ht="11.25" hidden="false" customHeight="true" outlineLevel="0" collapsed="false">
      <c r="A266" s="84"/>
      <c r="B266" s="85" t="s">
        <v>130</v>
      </c>
      <c r="C266" s="81" t="s">
        <v>132</v>
      </c>
      <c r="D266" s="87" t="n">
        <v>1</v>
      </c>
      <c r="E266" s="87" t="n">
        <v>29</v>
      </c>
      <c r="F266" s="87" t="n">
        <v>14</v>
      </c>
      <c r="G266" s="86"/>
      <c r="H266" s="86"/>
      <c r="I266" s="87" t="n">
        <v>44</v>
      </c>
      <c r="J266" s="87" t="n">
        <v>451</v>
      </c>
      <c r="K266" s="88" t="n">
        <v>13091</v>
      </c>
      <c r="L266" s="88" t="n">
        <v>6320</v>
      </c>
      <c r="M266" s="86"/>
      <c r="N266" s="86"/>
      <c r="O266" s="88" t="n">
        <v>19862</v>
      </c>
    </row>
    <row r="267" customFormat="false" ht="11.25" hidden="false" customHeight="true" outlineLevel="0" collapsed="false">
      <c r="A267" s="84"/>
      <c r="B267" s="85" t="s">
        <v>133</v>
      </c>
      <c r="C267" s="81" t="s">
        <v>131</v>
      </c>
      <c r="D267" s="87" t="n">
        <v>4</v>
      </c>
      <c r="E267" s="87" t="n">
        <v>349</v>
      </c>
      <c r="F267" s="87" t="n">
        <v>77</v>
      </c>
      <c r="G267" s="87" t="n">
        <v>4</v>
      </c>
      <c r="H267" s="86"/>
      <c r="I267" s="87" t="n">
        <v>434</v>
      </c>
      <c r="J267" s="88" t="n">
        <v>1852</v>
      </c>
      <c r="K267" s="88" t="n">
        <v>161561</v>
      </c>
      <c r="L267" s="88" t="n">
        <v>35645</v>
      </c>
      <c r="M267" s="88" t="n">
        <v>1852</v>
      </c>
      <c r="N267" s="86"/>
      <c r="O267" s="88" t="n">
        <v>200910</v>
      </c>
    </row>
    <row r="268" customFormat="false" ht="11.25" hidden="false" customHeight="true" outlineLevel="0" collapsed="false">
      <c r="A268" s="84"/>
      <c r="B268" s="85" t="s">
        <v>133</v>
      </c>
      <c r="C268" s="81" t="s">
        <v>132</v>
      </c>
      <c r="D268" s="87" t="n">
        <v>4</v>
      </c>
      <c r="E268" s="87" t="n">
        <v>315</v>
      </c>
      <c r="F268" s="87" t="n">
        <v>69</v>
      </c>
      <c r="G268" s="87" t="n">
        <v>1</v>
      </c>
      <c r="H268" s="86"/>
      <c r="I268" s="87" t="n">
        <v>389</v>
      </c>
      <c r="J268" s="88" t="n">
        <v>1805</v>
      </c>
      <c r="K268" s="88" t="n">
        <v>142172</v>
      </c>
      <c r="L268" s="88" t="n">
        <v>31142</v>
      </c>
      <c r="M268" s="87" t="n">
        <v>451</v>
      </c>
      <c r="N268" s="86"/>
      <c r="O268" s="88" t="n">
        <v>175570</v>
      </c>
    </row>
    <row r="269" customFormat="false" ht="11.25" hidden="false" customHeight="true" outlineLevel="0" collapsed="false">
      <c r="A269" s="84"/>
      <c r="B269" s="85" t="s">
        <v>134</v>
      </c>
      <c r="C269" s="81" t="s">
        <v>131</v>
      </c>
      <c r="D269" s="87" t="n">
        <v>13</v>
      </c>
      <c r="E269" s="88" t="n">
        <v>1586</v>
      </c>
      <c r="F269" s="87" t="n">
        <v>253</v>
      </c>
      <c r="G269" s="87" t="n">
        <v>5</v>
      </c>
      <c r="H269" s="87" t="n">
        <v>3</v>
      </c>
      <c r="I269" s="88" t="n">
        <v>1860</v>
      </c>
      <c r="J269" s="88" t="n">
        <v>3950</v>
      </c>
      <c r="K269" s="88" t="n">
        <v>481945</v>
      </c>
      <c r="L269" s="88" t="n">
        <v>76880</v>
      </c>
      <c r="M269" s="88" t="n">
        <v>1519</v>
      </c>
      <c r="N269" s="87" t="n">
        <v>912</v>
      </c>
      <c r="O269" s="88" t="n">
        <v>565206</v>
      </c>
    </row>
    <row r="270" customFormat="false" ht="11.25" hidden="false" customHeight="true" outlineLevel="0" collapsed="false">
      <c r="A270" s="84"/>
      <c r="B270" s="85" t="s">
        <v>134</v>
      </c>
      <c r="C270" s="81" t="s">
        <v>132</v>
      </c>
      <c r="D270" s="87" t="n">
        <v>19</v>
      </c>
      <c r="E270" s="88" t="n">
        <v>1492</v>
      </c>
      <c r="F270" s="87" t="n">
        <v>225</v>
      </c>
      <c r="G270" s="87" t="n">
        <v>2</v>
      </c>
      <c r="H270" s="87" t="n">
        <v>2</v>
      </c>
      <c r="I270" s="88" t="n">
        <v>1740</v>
      </c>
      <c r="J270" s="88" t="n">
        <v>6084</v>
      </c>
      <c r="K270" s="88" t="n">
        <v>477767</v>
      </c>
      <c r="L270" s="88" t="n">
        <v>72049</v>
      </c>
      <c r="M270" s="87" t="n">
        <v>640</v>
      </c>
      <c r="N270" s="87" t="n">
        <v>640</v>
      </c>
      <c r="O270" s="88" t="n">
        <v>557180</v>
      </c>
    </row>
    <row r="271" customFormat="false" ht="11.25" hidden="false" customHeight="true" outlineLevel="0" collapsed="false">
      <c r="A271" s="84"/>
      <c r="B271" s="85" t="s">
        <v>135</v>
      </c>
      <c r="C271" s="81" t="s">
        <v>131</v>
      </c>
      <c r="D271" s="87" t="n">
        <v>5</v>
      </c>
      <c r="E271" s="87" t="n">
        <v>279</v>
      </c>
      <c r="F271" s="87" t="n">
        <v>46</v>
      </c>
      <c r="G271" s="87" t="n">
        <v>1</v>
      </c>
      <c r="H271" s="87" t="n">
        <v>2</v>
      </c>
      <c r="I271" s="87" t="n">
        <v>333</v>
      </c>
      <c r="J271" s="87" t="n">
        <v>522</v>
      </c>
      <c r="K271" s="88" t="n">
        <v>29132</v>
      </c>
      <c r="L271" s="88" t="n">
        <v>4803</v>
      </c>
      <c r="M271" s="87" t="n">
        <v>104</v>
      </c>
      <c r="N271" s="87" t="n">
        <v>209</v>
      </c>
      <c r="O271" s="88" t="n">
        <v>34770</v>
      </c>
    </row>
    <row r="272" customFormat="false" ht="11.25" hidden="false" customHeight="true" outlineLevel="0" collapsed="false">
      <c r="A272" s="84"/>
      <c r="B272" s="85" t="s">
        <v>135</v>
      </c>
      <c r="C272" s="81" t="s">
        <v>132</v>
      </c>
      <c r="D272" s="87" t="n">
        <v>4</v>
      </c>
      <c r="E272" s="87" t="n">
        <v>179</v>
      </c>
      <c r="F272" s="87" t="n">
        <v>24</v>
      </c>
      <c r="G272" s="86"/>
      <c r="H272" s="86"/>
      <c r="I272" s="87" t="n">
        <v>207</v>
      </c>
      <c r="J272" s="87" t="n">
        <v>761</v>
      </c>
      <c r="K272" s="88" t="n">
        <v>34033</v>
      </c>
      <c r="L272" s="88" t="n">
        <v>4563</v>
      </c>
      <c r="M272" s="86"/>
      <c r="N272" s="86"/>
      <c r="O272" s="88" t="n">
        <v>39357</v>
      </c>
    </row>
    <row r="273" customFormat="false" ht="11.25" hidden="false" customHeight="true" outlineLevel="0" collapsed="false">
      <c r="A273" s="84"/>
      <c r="B273" s="85" t="s">
        <v>136</v>
      </c>
      <c r="C273" s="81" t="s">
        <v>131</v>
      </c>
      <c r="D273" s="87" t="n">
        <v>109</v>
      </c>
      <c r="E273" s="88" t="n">
        <v>4567</v>
      </c>
      <c r="F273" s="87" t="n">
        <v>650</v>
      </c>
      <c r="G273" s="87" t="n">
        <v>37</v>
      </c>
      <c r="H273" s="87" t="n">
        <v>5</v>
      </c>
      <c r="I273" s="88" t="n">
        <v>5368</v>
      </c>
      <c r="J273" s="88" t="n">
        <v>10423</v>
      </c>
      <c r="K273" s="88" t="n">
        <v>436734</v>
      </c>
      <c r="L273" s="88" t="n">
        <v>62158</v>
      </c>
      <c r="M273" s="88" t="n">
        <v>3538</v>
      </c>
      <c r="N273" s="87" t="n">
        <v>478</v>
      </c>
      <c r="O273" s="88" t="n">
        <v>513331</v>
      </c>
    </row>
    <row r="274" customFormat="false" ht="11.25" hidden="false" customHeight="true" outlineLevel="0" collapsed="false">
      <c r="A274" s="84"/>
      <c r="B274" s="85" t="s">
        <v>137</v>
      </c>
      <c r="C274" s="81" t="s">
        <v>132</v>
      </c>
      <c r="D274" s="87" t="n">
        <v>61</v>
      </c>
      <c r="E274" s="88" t="n">
        <v>3969</v>
      </c>
      <c r="F274" s="87" t="n">
        <v>569</v>
      </c>
      <c r="G274" s="87" t="n">
        <v>18</v>
      </c>
      <c r="H274" s="87" t="n">
        <v>12</v>
      </c>
      <c r="I274" s="88" t="n">
        <v>4629</v>
      </c>
      <c r="J274" s="88" t="n">
        <v>11645</v>
      </c>
      <c r="K274" s="88" t="n">
        <v>757658</v>
      </c>
      <c r="L274" s="88" t="n">
        <v>108619</v>
      </c>
      <c r="M274" s="88" t="n">
        <v>3436</v>
      </c>
      <c r="N274" s="88" t="n">
        <v>2291</v>
      </c>
      <c r="O274" s="88" t="n">
        <v>883649</v>
      </c>
    </row>
    <row r="275" customFormat="false" ht="11.25" hidden="false" customHeight="true" outlineLevel="0" collapsed="false">
      <c r="A275" s="84"/>
      <c r="B275" s="85" t="s">
        <v>138</v>
      </c>
      <c r="C275" s="81" t="s">
        <v>131</v>
      </c>
      <c r="D275" s="87" t="n">
        <v>8</v>
      </c>
      <c r="E275" s="88" t="n">
        <v>1407</v>
      </c>
      <c r="F275" s="87" t="n">
        <v>149</v>
      </c>
      <c r="G275" s="87" t="n">
        <v>2</v>
      </c>
      <c r="H275" s="87" t="n">
        <v>4</v>
      </c>
      <c r="I275" s="88" t="n">
        <v>1570</v>
      </c>
      <c r="J275" s="88" t="n">
        <v>1368</v>
      </c>
      <c r="K275" s="88" t="n">
        <v>240573</v>
      </c>
      <c r="L275" s="88" t="n">
        <v>25476</v>
      </c>
      <c r="M275" s="87" t="n">
        <v>342</v>
      </c>
      <c r="N275" s="87" t="n">
        <v>684</v>
      </c>
      <c r="O275" s="88" t="n">
        <v>268443</v>
      </c>
    </row>
    <row r="276" customFormat="false" ht="11.25" hidden="false" customHeight="true" outlineLevel="0" collapsed="false">
      <c r="A276" s="84"/>
      <c r="B276" s="85" t="s">
        <v>139</v>
      </c>
      <c r="C276" s="81" t="s">
        <v>132</v>
      </c>
      <c r="D276" s="87" t="n">
        <v>19</v>
      </c>
      <c r="E276" s="88" t="n">
        <v>3243</v>
      </c>
      <c r="F276" s="87" t="n">
        <v>331</v>
      </c>
      <c r="G276" s="87" t="n">
        <v>12</v>
      </c>
      <c r="H276" s="87" t="n">
        <v>8</v>
      </c>
      <c r="I276" s="88" t="n">
        <v>3613</v>
      </c>
      <c r="J276" s="88" t="n">
        <v>4023</v>
      </c>
      <c r="K276" s="88" t="n">
        <v>686650</v>
      </c>
      <c r="L276" s="88" t="n">
        <v>70084</v>
      </c>
      <c r="M276" s="88" t="n">
        <v>2541</v>
      </c>
      <c r="N276" s="88" t="n">
        <v>1694</v>
      </c>
      <c r="O276" s="88" t="n">
        <v>764992</v>
      </c>
    </row>
    <row r="277" customFormat="false" ht="11.25" hidden="false" customHeight="true" outlineLevel="0" collapsed="false">
      <c r="A277" s="84"/>
      <c r="B277" s="85" t="s">
        <v>128</v>
      </c>
      <c r="C277" s="85"/>
      <c r="D277" s="87" t="n">
        <v>248</v>
      </c>
      <c r="E277" s="88" t="n">
        <v>17435</v>
      </c>
      <c r="F277" s="88" t="n">
        <v>2418</v>
      </c>
      <c r="G277" s="87" t="n">
        <v>82</v>
      </c>
      <c r="H277" s="87" t="n">
        <v>36</v>
      </c>
      <c r="I277" s="89" t="n">
        <v>20219</v>
      </c>
      <c r="J277" s="88" t="n">
        <v>43349</v>
      </c>
      <c r="K277" s="88" t="n">
        <v>3470623</v>
      </c>
      <c r="L277" s="88" t="n">
        <v>502858</v>
      </c>
      <c r="M277" s="88" t="n">
        <v>14423</v>
      </c>
      <c r="N277" s="88" t="n">
        <v>6908</v>
      </c>
      <c r="O277" s="90" t="n">
        <v>4038161</v>
      </c>
    </row>
    <row r="278" customFormat="false" ht="11.25" hidden="false" customHeight="true" outlineLevel="0" collapsed="false">
      <c r="A278" s="84" t="s">
        <v>160</v>
      </c>
      <c r="B278" s="85" t="s">
        <v>130</v>
      </c>
      <c r="C278" s="81" t="s">
        <v>131</v>
      </c>
      <c r="D278" s="86"/>
      <c r="E278" s="86"/>
      <c r="F278" s="87" t="n">
        <v>46</v>
      </c>
      <c r="G278" s="87" t="n">
        <v>12</v>
      </c>
      <c r="H278" s="86"/>
      <c r="I278" s="87" t="n">
        <v>58</v>
      </c>
      <c r="J278" s="86"/>
      <c r="K278" s="86"/>
      <c r="L278" s="88" t="n">
        <v>21407</v>
      </c>
      <c r="M278" s="88" t="n">
        <v>5584</v>
      </c>
      <c r="N278" s="86"/>
      <c r="O278" s="88" t="n">
        <v>26991</v>
      </c>
    </row>
    <row r="279" customFormat="false" ht="11.25" hidden="false" customHeight="true" outlineLevel="0" collapsed="false">
      <c r="A279" s="84"/>
      <c r="B279" s="85" t="s">
        <v>130</v>
      </c>
      <c r="C279" s="81" t="s">
        <v>132</v>
      </c>
      <c r="D279" s="87" t="n">
        <v>2</v>
      </c>
      <c r="E279" s="86"/>
      <c r="F279" s="87" t="n">
        <v>50</v>
      </c>
      <c r="G279" s="87" t="n">
        <v>14</v>
      </c>
      <c r="H279" s="86"/>
      <c r="I279" s="87" t="n">
        <v>66</v>
      </c>
      <c r="J279" s="87" t="n">
        <v>903</v>
      </c>
      <c r="K279" s="86"/>
      <c r="L279" s="88" t="n">
        <v>22570</v>
      </c>
      <c r="M279" s="88" t="n">
        <v>6320</v>
      </c>
      <c r="N279" s="86"/>
      <c r="O279" s="88" t="n">
        <v>29793</v>
      </c>
    </row>
    <row r="280" customFormat="false" ht="11.25" hidden="false" customHeight="true" outlineLevel="0" collapsed="false">
      <c r="A280" s="84"/>
      <c r="B280" s="85" t="s">
        <v>133</v>
      </c>
      <c r="C280" s="81" t="s">
        <v>131</v>
      </c>
      <c r="D280" s="87" t="n">
        <v>14</v>
      </c>
      <c r="E280" s="87" t="n">
        <v>10</v>
      </c>
      <c r="F280" s="87" t="n">
        <v>311</v>
      </c>
      <c r="G280" s="87" t="n">
        <v>250</v>
      </c>
      <c r="H280" s="87" t="n">
        <v>25</v>
      </c>
      <c r="I280" s="87" t="n">
        <v>610</v>
      </c>
      <c r="J280" s="88" t="n">
        <v>6481</v>
      </c>
      <c r="K280" s="88" t="n">
        <v>4629</v>
      </c>
      <c r="L280" s="88" t="n">
        <v>143970</v>
      </c>
      <c r="M280" s="88" t="n">
        <v>115732</v>
      </c>
      <c r="N280" s="88" t="n">
        <v>11573</v>
      </c>
      <c r="O280" s="88" t="n">
        <v>282385</v>
      </c>
    </row>
    <row r="281" customFormat="false" ht="11.25" hidden="false" customHeight="true" outlineLevel="0" collapsed="false">
      <c r="A281" s="84"/>
      <c r="B281" s="85" t="s">
        <v>133</v>
      </c>
      <c r="C281" s="81" t="s">
        <v>132</v>
      </c>
      <c r="D281" s="87" t="n">
        <v>16</v>
      </c>
      <c r="E281" s="87" t="n">
        <v>14</v>
      </c>
      <c r="F281" s="87" t="n">
        <v>287</v>
      </c>
      <c r="G281" s="87" t="n">
        <v>238</v>
      </c>
      <c r="H281" s="87" t="n">
        <v>16</v>
      </c>
      <c r="I281" s="87" t="n">
        <v>571</v>
      </c>
      <c r="J281" s="88" t="n">
        <v>7221</v>
      </c>
      <c r="K281" s="88" t="n">
        <v>6319</v>
      </c>
      <c r="L281" s="88" t="n">
        <v>129534</v>
      </c>
      <c r="M281" s="88" t="n">
        <v>107418</v>
      </c>
      <c r="N281" s="88" t="n">
        <v>7221</v>
      </c>
      <c r="O281" s="88" t="n">
        <v>257713</v>
      </c>
    </row>
    <row r="282" customFormat="false" ht="11.25" hidden="false" customHeight="true" outlineLevel="0" collapsed="false">
      <c r="A282" s="84"/>
      <c r="B282" s="85" t="s">
        <v>134</v>
      </c>
      <c r="C282" s="81" t="s">
        <v>131</v>
      </c>
      <c r="D282" s="87" t="n">
        <v>29</v>
      </c>
      <c r="E282" s="87" t="n">
        <v>16</v>
      </c>
      <c r="F282" s="88" t="n">
        <v>1122</v>
      </c>
      <c r="G282" s="87" t="n">
        <v>806</v>
      </c>
      <c r="H282" s="87" t="n">
        <v>154</v>
      </c>
      <c r="I282" s="88" t="n">
        <v>2127</v>
      </c>
      <c r="J282" s="88" t="n">
        <v>8812</v>
      </c>
      <c r="K282" s="88" t="n">
        <v>4862</v>
      </c>
      <c r="L282" s="88" t="n">
        <v>340947</v>
      </c>
      <c r="M282" s="88" t="n">
        <v>244923</v>
      </c>
      <c r="N282" s="88" t="n">
        <v>46797</v>
      </c>
      <c r="O282" s="88" t="n">
        <v>646341</v>
      </c>
    </row>
    <row r="283" customFormat="false" ht="11.25" hidden="false" customHeight="true" outlineLevel="0" collapsed="false">
      <c r="A283" s="84"/>
      <c r="B283" s="85" t="s">
        <v>134</v>
      </c>
      <c r="C283" s="81" t="s">
        <v>132</v>
      </c>
      <c r="D283" s="87" t="n">
        <v>28</v>
      </c>
      <c r="E283" s="87" t="n">
        <v>18</v>
      </c>
      <c r="F283" s="88" t="n">
        <v>1044</v>
      </c>
      <c r="G283" s="87" t="n">
        <v>786</v>
      </c>
      <c r="H283" s="87" t="n">
        <v>119</v>
      </c>
      <c r="I283" s="88" t="n">
        <v>1995</v>
      </c>
      <c r="J283" s="88" t="n">
        <v>8966</v>
      </c>
      <c r="K283" s="88" t="n">
        <v>5764</v>
      </c>
      <c r="L283" s="88" t="n">
        <v>334309</v>
      </c>
      <c r="M283" s="88" t="n">
        <v>251692</v>
      </c>
      <c r="N283" s="88" t="n">
        <v>38106</v>
      </c>
      <c r="O283" s="88" t="n">
        <v>638837</v>
      </c>
    </row>
    <row r="284" customFormat="false" ht="11.25" hidden="false" customHeight="true" outlineLevel="0" collapsed="false">
      <c r="A284" s="84"/>
      <c r="B284" s="85" t="s">
        <v>135</v>
      </c>
      <c r="C284" s="81" t="s">
        <v>131</v>
      </c>
      <c r="D284" s="87" t="n">
        <v>2</v>
      </c>
      <c r="E284" s="86"/>
      <c r="F284" s="87" t="n">
        <v>166</v>
      </c>
      <c r="G284" s="87" t="n">
        <v>142</v>
      </c>
      <c r="H284" s="87" t="n">
        <v>18</v>
      </c>
      <c r="I284" s="87" t="n">
        <v>328</v>
      </c>
      <c r="J284" s="87" t="n">
        <v>209</v>
      </c>
      <c r="K284" s="86"/>
      <c r="L284" s="88" t="n">
        <v>17333</v>
      </c>
      <c r="M284" s="88" t="n">
        <v>14827</v>
      </c>
      <c r="N284" s="88" t="n">
        <v>1879</v>
      </c>
      <c r="O284" s="88" t="n">
        <v>34248</v>
      </c>
    </row>
    <row r="285" customFormat="false" ht="11.25" hidden="false" customHeight="true" outlineLevel="0" collapsed="false">
      <c r="A285" s="84"/>
      <c r="B285" s="85" t="s">
        <v>135</v>
      </c>
      <c r="C285" s="81" t="s">
        <v>132</v>
      </c>
      <c r="D285" s="86"/>
      <c r="E285" s="87" t="n">
        <v>5</v>
      </c>
      <c r="F285" s="87" t="n">
        <v>75</v>
      </c>
      <c r="G285" s="87" t="n">
        <v>90</v>
      </c>
      <c r="H285" s="87" t="n">
        <v>11</v>
      </c>
      <c r="I285" s="87" t="n">
        <v>181</v>
      </c>
      <c r="J285" s="86"/>
      <c r="K285" s="87" t="n">
        <v>951</v>
      </c>
      <c r="L285" s="88" t="n">
        <v>14260</v>
      </c>
      <c r="M285" s="88" t="n">
        <v>17112</v>
      </c>
      <c r="N285" s="88" t="n">
        <v>2091</v>
      </c>
      <c r="O285" s="88" t="n">
        <v>34414</v>
      </c>
    </row>
    <row r="286" customFormat="false" ht="11.25" hidden="false" customHeight="true" outlineLevel="0" collapsed="false">
      <c r="A286" s="84"/>
      <c r="B286" s="85" t="s">
        <v>136</v>
      </c>
      <c r="C286" s="81" t="s">
        <v>131</v>
      </c>
      <c r="D286" s="87" t="n">
        <v>108</v>
      </c>
      <c r="E286" s="87" t="n">
        <v>188</v>
      </c>
      <c r="F286" s="88" t="n">
        <v>2839</v>
      </c>
      <c r="G286" s="88" t="n">
        <v>2139</v>
      </c>
      <c r="H286" s="87" t="n">
        <v>241</v>
      </c>
      <c r="I286" s="88" t="n">
        <v>5515</v>
      </c>
      <c r="J286" s="88" t="n">
        <v>10328</v>
      </c>
      <c r="K286" s="88" t="n">
        <v>17978</v>
      </c>
      <c r="L286" s="88" t="n">
        <v>271488</v>
      </c>
      <c r="M286" s="88" t="n">
        <v>204549</v>
      </c>
      <c r="N286" s="88" t="n">
        <v>23046</v>
      </c>
      <c r="O286" s="88" t="n">
        <v>527389</v>
      </c>
    </row>
    <row r="287" customFormat="false" ht="11.25" hidden="false" customHeight="true" outlineLevel="0" collapsed="false">
      <c r="A287" s="84"/>
      <c r="B287" s="85" t="s">
        <v>137</v>
      </c>
      <c r="C287" s="81" t="s">
        <v>132</v>
      </c>
      <c r="D287" s="87" t="n">
        <v>79</v>
      </c>
      <c r="E287" s="87" t="n">
        <v>87</v>
      </c>
      <c r="F287" s="88" t="n">
        <v>2612</v>
      </c>
      <c r="G287" s="88" t="n">
        <v>1695</v>
      </c>
      <c r="H287" s="87" t="n">
        <v>201</v>
      </c>
      <c r="I287" s="88" t="n">
        <v>4674</v>
      </c>
      <c r="J287" s="88" t="n">
        <v>15081</v>
      </c>
      <c r="K287" s="88" t="n">
        <v>16608</v>
      </c>
      <c r="L287" s="88" t="n">
        <v>498615</v>
      </c>
      <c r="M287" s="88" t="n">
        <v>323565</v>
      </c>
      <c r="N287" s="88" t="n">
        <v>38370</v>
      </c>
      <c r="O287" s="88" t="n">
        <v>892239</v>
      </c>
    </row>
    <row r="288" customFormat="false" ht="11.25" hidden="false" customHeight="true" outlineLevel="0" collapsed="false">
      <c r="A288" s="84"/>
      <c r="B288" s="85" t="s">
        <v>138</v>
      </c>
      <c r="C288" s="81" t="s">
        <v>131</v>
      </c>
      <c r="D288" s="87" t="n">
        <v>7</v>
      </c>
      <c r="E288" s="87" t="n">
        <v>59</v>
      </c>
      <c r="F288" s="87" t="n">
        <v>984</v>
      </c>
      <c r="G288" s="87" t="n">
        <v>570</v>
      </c>
      <c r="H288" s="87" t="n">
        <v>72</v>
      </c>
      <c r="I288" s="88" t="n">
        <v>1692</v>
      </c>
      <c r="J288" s="88" t="n">
        <v>1197</v>
      </c>
      <c r="K288" s="88" t="n">
        <v>10088</v>
      </c>
      <c r="L288" s="88" t="n">
        <v>168247</v>
      </c>
      <c r="M288" s="88" t="n">
        <v>97460</v>
      </c>
      <c r="N288" s="88" t="n">
        <v>12311</v>
      </c>
      <c r="O288" s="88" t="n">
        <v>289303</v>
      </c>
    </row>
    <row r="289" customFormat="false" ht="11.25" hidden="false" customHeight="true" outlineLevel="0" collapsed="false">
      <c r="A289" s="84"/>
      <c r="B289" s="85" t="s">
        <v>139</v>
      </c>
      <c r="C289" s="81" t="s">
        <v>132</v>
      </c>
      <c r="D289" s="87" t="n">
        <v>19</v>
      </c>
      <c r="E289" s="87" t="n">
        <v>26</v>
      </c>
      <c r="F289" s="88" t="n">
        <v>2154</v>
      </c>
      <c r="G289" s="88" t="n">
        <v>1272</v>
      </c>
      <c r="H289" s="87" t="n">
        <v>162</v>
      </c>
      <c r="I289" s="88" t="n">
        <v>3633</v>
      </c>
      <c r="J289" s="88" t="n">
        <v>4023</v>
      </c>
      <c r="K289" s="88" t="n">
        <v>5505</v>
      </c>
      <c r="L289" s="88" t="n">
        <v>456073</v>
      </c>
      <c r="M289" s="88" t="n">
        <v>269325</v>
      </c>
      <c r="N289" s="88" t="n">
        <v>34301</v>
      </c>
      <c r="O289" s="88" t="n">
        <v>769227</v>
      </c>
    </row>
    <row r="290" customFormat="false" ht="11.25" hidden="false" customHeight="true" outlineLevel="0" collapsed="false">
      <c r="A290" s="84"/>
      <c r="B290" s="85" t="s">
        <v>128</v>
      </c>
      <c r="C290" s="85"/>
      <c r="D290" s="87" t="n">
        <v>304</v>
      </c>
      <c r="E290" s="87" t="n">
        <v>423</v>
      </c>
      <c r="F290" s="88" t="n">
        <v>11690</v>
      </c>
      <c r="G290" s="88" t="n">
        <v>8014</v>
      </c>
      <c r="H290" s="88" t="n">
        <v>1019</v>
      </c>
      <c r="I290" s="89" t="n">
        <v>21450</v>
      </c>
      <c r="J290" s="88" t="n">
        <v>63221</v>
      </c>
      <c r="K290" s="88" t="n">
        <v>72704</v>
      </c>
      <c r="L290" s="88" t="n">
        <v>2418753</v>
      </c>
      <c r="M290" s="88" t="n">
        <v>1658507</v>
      </c>
      <c r="N290" s="88" t="n">
        <v>215695</v>
      </c>
      <c r="O290" s="90" t="n">
        <v>4428880</v>
      </c>
    </row>
    <row r="291" customFormat="false" ht="11.25" hidden="false" customHeight="true" outlineLevel="0" collapsed="false">
      <c r="A291" s="84" t="s">
        <v>161</v>
      </c>
      <c r="B291" s="85" t="s">
        <v>130</v>
      </c>
      <c r="C291" s="81" t="s">
        <v>131</v>
      </c>
      <c r="D291" s="86"/>
      <c r="E291" s="86"/>
      <c r="F291" s="87" t="n">
        <v>12</v>
      </c>
      <c r="G291" s="87" t="n">
        <v>1</v>
      </c>
      <c r="H291" s="86"/>
      <c r="I291" s="87" t="n">
        <v>13</v>
      </c>
      <c r="J291" s="86"/>
      <c r="K291" s="86"/>
      <c r="L291" s="88" t="n">
        <v>6104</v>
      </c>
      <c r="M291" s="87" t="n">
        <v>509</v>
      </c>
      <c r="N291" s="86"/>
      <c r="O291" s="88" t="n">
        <v>6613</v>
      </c>
    </row>
    <row r="292" customFormat="false" ht="11.25" hidden="false" customHeight="true" outlineLevel="0" collapsed="false">
      <c r="A292" s="84"/>
      <c r="B292" s="85" t="s">
        <v>130</v>
      </c>
      <c r="C292" s="81" t="s">
        <v>132</v>
      </c>
      <c r="D292" s="86"/>
      <c r="E292" s="86"/>
      <c r="F292" s="87" t="n">
        <v>19</v>
      </c>
      <c r="G292" s="87" t="n">
        <v>2</v>
      </c>
      <c r="H292" s="86"/>
      <c r="I292" s="87" t="n">
        <v>21</v>
      </c>
      <c r="J292" s="86"/>
      <c r="K292" s="86"/>
      <c r="L292" s="88" t="n">
        <v>9374</v>
      </c>
      <c r="M292" s="87" t="n">
        <v>987</v>
      </c>
      <c r="N292" s="86"/>
      <c r="O292" s="88" t="n">
        <v>10361</v>
      </c>
    </row>
    <row r="293" customFormat="false" ht="11.25" hidden="false" customHeight="true" outlineLevel="0" collapsed="false">
      <c r="A293" s="84"/>
      <c r="B293" s="85" t="s">
        <v>133</v>
      </c>
      <c r="C293" s="81" t="s">
        <v>131</v>
      </c>
      <c r="D293" s="87" t="n">
        <v>8</v>
      </c>
      <c r="E293" s="87" t="n">
        <v>1</v>
      </c>
      <c r="F293" s="87" t="n">
        <v>201</v>
      </c>
      <c r="G293" s="87" t="n">
        <v>72</v>
      </c>
      <c r="H293" s="87" t="n">
        <v>2</v>
      </c>
      <c r="I293" s="87" t="n">
        <v>284</v>
      </c>
      <c r="J293" s="88" t="n">
        <v>4048</v>
      </c>
      <c r="K293" s="87" t="n">
        <v>506</v>
      </c>
      <c r="L293" s="88" t="n">
        <v>101702</v>
      </c>
      <c r="M293" s="88" t="n">
        <v>36430</v>
      </c>
      <c r="N293" s="88" t="n">
        <v>1012</v>
      </c>
      <c r="O293" s="88" t="n">
        <v>143698</v>
      </c>
    </row>
    <row r="294" customFormat="false" ht="11.25" hidden="false" customHeight="true" outlineLevel="0" collapsed="false">
      <c r="A294" s="84"/>
      <c r="B294" s="85" t="s">
        <v>133</v>
      </c>
      <c r="C294" s="81" t="s">
        <v>132</v>
      </c>
      <c r="D294" s="87" t="n">
        <v>15</v>
      </c>
      <c r="E294" s="87" t="n">
        <v>5</v>
      </c>
      <c r="F294" s="87" t="n">
        <v>190</v>
      </c>
      <c r="G294" s="87" t="n">
        <v>44</v>
      </c>
      <c r="H294" s="87" t="n">
        <v>3</v>
      </c>
      <c r="I294" s="87" t="n">
        <v>257</v>
      </c>
      <c r="J294" s="88" t="n">
        <v>7400</v>
      </c>
      <c r="K294" s="88" t="n">
        <v>2467</v>
      </c>
      <c r="L294" s="88" t="n">
        <v>93729</v>
      </c>
      <c r="M294" s="88" t="n">
        <v>21706</v>
      </c>
      <c r="N294" s="88" t="n">
        <v>1480</v>
      </c>
      <c r="O294" s="88" t="n">
        <v>126782</v>
      </c>
    </row>
    <row r="295" customFormat="false" ht="11.25" hidden="false" customHeight="true" outlineLevel="0" collapsed="false">
      <c r="A295" s="84"/>
      <c r="B295" s="85" t="s">
        <v>134</v>
      </c>
      <c r="C295" s="81" t="s">
        <v>131</v>
      </c>
      <c r="D295" s="87" t="n">
        <v>31</v>
      </c>
      <c r="E295" s="87" t="n">
        <v>4</v>
      </c>
      <c r="F295" s="87" t="n">
        <v>771</v>
      </c>
      <c r="G295" s="87" t="n">
        <v>247</v>
      </c>
      <c r="H295" s="87" t="n">
        <v>7</v>
      </c>
      <c r="I295" s="88" t="n">
        <v>1060</v>
      </c>
      <c r="J295" s="88" t="n">
        <v>10296</v>
      </c>
      <c r="K295" s="88" t="n">
        <v>1329</v>
      </c>
      <c r="L295" s="88" t="n">
        <v>256076</v>
      </c>
      <c r="M295" s="88" t="n">
        <v>82037</v>
      </c>
      <c r="N295" s="88" t="n">
        <v>2325</v>
      </c>
      <c r="O295" s="88" t="n">
        <v>352063</v>
      </c>
    </row>
    <row r="296" customFormat="false" ht="11.25" hidden="false" customHeight="true" outlineLevel="0" collapsed="false">
      <c r="A296" s="84"/>
      <c r="B296" s="85" t="s">
        <v>134</v>
      </c>
      <c r="C296" s="81" t="s">
        <v>132</v>
      </c>
      <c r="D296" s="87" t="n">
        <v>16</v>
      </c>
      <c r="E296" s="87" t="n">
        <v>1</v>
      </c>
      <c r="F296" s="87" t="n">
        <v>699</v>
      </c>
      <c r="G296" s="87" t="n">
        <v>267</v>
      </c>
      <c r="H296" s="87" t="n">
        <v>15</v>
      </c>
      <c r="I296" s="87" t="n">
        <v>998</v>
      </c>
      <c r="J296" s="88" t="n">
        <v>5600</v>
      </c>
      <c r="K296" s="87" t="n">
        <v>350</v>
      </c>
      <c r="L296" s="88" t="n">
        <v>244650</v>
      </c>
      <c r="M296" s="88" t="n">
        <v>93450</v>
      </c>
      <c r="N296" s="88" t="n">
        <v>5250</v>
      </c>
      <c r="O296" s="88" t="n">
        <v>349300</v>
      </c>
    </row>
    <row r="297" customFormat="false" ht="11.25" hidden="false" customHeight="true" outlineLevel="0" collapsed="false">
      <c r="A297" s="84"/>
      <c r="B297" s="85" t="s">
        <v>135</v>
      </c>
      <c r="C297" s="81" t="s">
        <v>131</v>
      </c>
      <c r="D297" s="87" t="n">
        <v>5</v>
      </c>
      <c r="E297" s="87" t="n">
        <v>1</v>
      </c>
      <c r="F297" s="87" t="n">
        <v>137</v>
      </c>
      <c r="G297" s="87" t="n">
        <v>46</v>
      </c>
      <c r="H297" s="87" t="n">
        <v>1</v>
      </c>
      <c r="I297" s="87" t="n">
        <v>190</v>
      </c>
      <c r="J297" s="87" t="n">
        <v>571</v>
      </c>
      <c r="K297" s="87" t="n">
        <v>114</v>
      </c>
      <c r="L297" s="88" t="n">
        <v>15635</v>
      </c>
      <c r="M297" s="88" t="n">
        <v>5250</v>
      </c>
      <c r="N297" s="87" t="n">
        <v>114</v>
      </c>
      <c r="O297" s="88" t="n">
        <v>21684</v>
      </c>
    </row>
    <row r="298" customFormat="false" ht="11.25" hidden="false" customHeight="true" outlineLevel="0" collapsed="false">
      <c r="A298" s="84"/>
      <c r="B298" s="85" t="s">
        <v>135</v>
      </c>
      <c r="C298" s="81" t="s">
        <v>132</v>
      </c>
      <c r="D298" s="87" t="n">
        <v>4</v>
      </c>
      <c r="E298" s="86"/>
      <c r="F298" s="87" t="n">
        <v>67</v>
      </c>
      <c r="G298" s="87" t="n">
        <v>26</v>
      </c>
      <c r="H298" s="86"/>
      <c r="I298" s="87" t="n">
        <v>97</v>
      </c>
      <c r="J298" s="87" t="n">
        <v>831</v>
      </c>
      <c r="K298" s="86"/>
      <c r="L298" s="88" t="n">
        <v>13923</v>
      </c>
      <c r="M298" s="88" t="n">
        <v>5403</v>
      </c>
      <c r="N298" s="86"/>
      <c r="O298" s="88" t="n">
        <v>20157</v>
      </c>
    </row>
    <row r="299" customFormat="false" ht="11.25" hidden="false" customHeight="true" outlineLevel="0" collapsed="false">
      <c r="A299" s="84"/>
      <c r="B299" s="85" t="s">
        <v>136</v>
      </c>
      <c r="C299" s="81" t="s">
        <v>131</v>
      </c>
      <c r="D299" s="87" t="n">
        <v>119</v>
      </c>
      <c r="E299" s="87" t="n">
        <v>111</v>
      </c>
      <c r="F299" s="88" t="n">
        <v>2539</v>
      </c>
      <c r="G299" s="88" t="n">
        <v>1181</v>
      </c>
      <c r="H299" s="87" t="n">
        <v>38</v>
      </c>
      <c r="I299" s="88" t="n">
        <v>3988</v>
      </c>
      <c r="J299" s="88" t="n">
        <v>12438</v>
      </c>
      <c r="K299" s="88" t="n">
        <v>11602</v>
      </c>
      <c r="L299" s="88" t="n">
        <v>265380</v>
      </c>
      <c r="M299" s="88" t="n">
        <v>123440</v>
      </c>
      <c r="N299" s="88" t="n">
        <v>3972</v>
      </c>
      <c r="O299" s="88" t="n">
        <v>416832</v>
      </c>
    </row>
    <row r="300" customFormat="false" ht="11.25" hidden="false" customHeight="true" outlineLevel="0" collapsed="false">
      <c r="A300" s="84"/>
      <c r="B300" s="85" t="s">
        <v>137</v>
      </c>
      <c r="C300" s="81" t="s">
        <v>132</v>
      </c>
      <c r="D300" s="87" t="n">
        <v>104</v>
      </c>
      <c r="E300" s="87" t="n">
        <v>44</v>
      </c>
      <c r="F300" s="88" t="n">
        <v>1924</v>
      </c>
      <c r="G300" s="87" t="n">
        <v>839</v>
      </c>
      <c r="H300" s="87" t="n">
        <v>26</v>
      </c>
      <c r="I300" s="88" t="n">
        <v>2937</v>
      </c>
      <c r="J300" s="88" t="n">
        <v>21699</v>
      </c>
      <c r="K300" s="88" t="n">
        <v>9180</v>
      </c>
      <c r="L300" s="88" t="n">
        <v>401437</v>
      </c>
      <c r="M300" s="88" t="n">
        <v>175055</v>
      </c>
      <c r="N300" s="88" t="n">
        <v>5425</v>
      </c>
      <c r="O300" s="88" t="n">
        <v>612796</v>
      </c>
    </row>
    <row r="301" customFormat="false" ht="11.25" hidden="false" customHeight="true" outlineLevel="0" collapsed="false">
      <c r="A301" s="84"/>
      <c r="B301" s="85" t="s">
        <v>138</v>
      </c>
      <c r="C301" s="81" t="s">
        <v>131</v>
      </c>
      <c r="D301" s="87" t="n">
        <v>5</v>
      </c>
      <c r="E301" s="87" t="n">
        <v>10</v>
      </c>
      <c r="F301" s="87" t="n">
        <v>833</v>
      </c>
      <c r="G301" s="87" t="n">
        <v>382</v>
      </c>
      <c r="H301" s="87" t="n">
        <v>5</v>
      </c>
      <c r="I301" s="88" t="n">
        <v>1235</v>
      </c>
      <c r="J301" s="87" t="n">
        <v>934</v>
      </c>
      <c r="K301" s="88" t="n">
        <v>1869</v>
      </c>
      <c r="L301" s="88" t="n">
        <v>155674</v>
      </c>
      <c r="M301" s="88" t="n">
        <v>71390</v>
      </c>
      <c r="N301" s="87" t="n">
        <v>934</v>
      </c>
      <c r="O301" s="88" t="n">
        <v>230801</v>
      </c>
    </row>
    <row r="302" customFormat="false" ht="11.25" hidden="false" customHeight="true" outlineLevel="0" collapsed="false">
      <c r="A302" s="84"/>
      <c r="B302" s="85" t="s">
        <v>139</v>
      </c>
      <c r="C302" s="81" t="s">
        <v>132</v>
      </c>
      <c r="D302" s="87" t="n">
        <v>15</v>
      </c>
      <c r="E302" s="87" t="n">
        <v>14</v>
      </c>
      <c r="F302" s="88" t="n">
        <v>1778</v>
      </c>
      <c r="G302" s="87" t="n">
        <v>854</v>
      </c>
      <c r="H302" s="87" t="n">
        <v>13</v>
      </c>
      <c r="I302" s="88" t="n">
        <v>2674</v>
      </c>
      <c r="J302" s="88" t="n">
        <v>3471</v>
      </c>
      <c r="K302" s="88" t="n">
        <v>3240</v>
      </c>
      <c r="L302" s="88" t="n">
        <v>411472</v>
      </c>
      <c r="M302" s="88" t="n">
        <v>197636</v>
      </c>
      <c r="N302" s="88" t="n">
        <v>3009</v>
      </c>
      <c r="O302" s="88" t="n">
        <v>618828</v>
      </c>
    </row>
    <row r="303" customFormat="false" ht="11.25" hidden="false" customHeight="true" outlineLevel="0" collapsed="false">
      <c r="A303" s="84"/>
      <c r="B303" s="85" t="s">
        <v>128</v>
      </c>
      <c r="C303" s="85"/>
      <c r="D303" s="87" t="n">
        <v>322</v>
      </c>
      <c r="E303" s="87" t="n">
        <v>191</v>
      </c>
      <c r="F303" s="88" t="n">
        <v>9170</v>
      </c>
      <c r="G303" s="88" t="n">
        <v>3961</v>
      </c>
      <c r="H303" s="87" t="n">
        <v>110</v>
      </c>
      <c r="I303" s="89" t="n">
        <v>13754</v>
      </c>
      <c r="J303" s="88" t="n">
        <v>67288</v>
      </c>
      <c r="K303" s="88" t="n">
        <v>30657</v>
      </c>
      <c r="L303" s="88" t="n">
        <v>1975156</v>
      </c>
      <c r="M303" s="88" t="n">
        <v>813293</v>
      </c>
      <c r="N303" s="88" t="n">
        <v>23521</v>
      </c>
      <c r="O303" s="90" t="n">
        <v>2909915</v>
      </c>
    </row>
    <row r="304" customFormat="false" ht="11.25" hidden="false" customHeight="true" outlineLevel="0" collapsed="false">
      <c r="A304" s="84" t="s">
        <v>162</v>
      </c>
      <c r="B304" s="85" t="s">
        <v>130</v>
      </c>
      <c r="C304" s="81" t="s">
        <v>131</v>
      </c>
      <c r="D304" s="86"/>
      <c r="E304" s="87" t="n">
        <v>1</v>
      </c>
      <c r="F304" s="86"/>
      <c r="G304" s="86"/>
      <c r="H304" s="87" t="n">
        <v>54</v>
      </c>
      <c r="I304" s="87" t="n">
        <v>55</v>
      </c>
      <c r="J304" s="86"/>
      <c r="K304" s="87" t="n">
        <v>477</v>
      </c>
      <c r="L304" s="86"/>
      <c r="M304" s="86"/>
      <c r="N304" s="88" t="n">
        <v>25783</v>
      </c>
      <c r="O304" s="88" t="n">
        <v>26260</v>
      </c>
    </row>
    <row r="305" customFormat="false" ht="11.25" hidden="false" customHeight="true" outlineLevel="0" collapsed="false">
      <c r="A305" s="84"/>
      <c r="B305" s="85" t="s">
        <v>130</v>
      </c>
      <c r="C305" s="81" t="s">
        <v>132</v>
      </c>
      <c r="D305" s="86"/>
      <c r="E305" s="86"/>
      <c r="F305" s="87" t="n">
        <v>5</v>
      </c>
      <c r="G305" s="86"/>
      <c r="H305" s="87" t="n">
        <v>37</v>
      </c>
      <c r="I305" s="87" t="n">
        <v>42</v>
      </c>
      <c r="J305" s="86"/>
      <c r="K305" s="86"/>
      <c r="L305" s="88" t="n">
        <v>2316</v>
      </c>
      <c r="M305" s="86"/>
      <c r="N305" s="88" t="n">
        <v>17136</v>
      </c>
      <c r="O305" s="88" t="n">
        <v>19452</v>
      </c>
    </row>
    <row r="306" customFormat="false" ht="11.25" hidden="false" customHeight="true" outlineLevel="0" collapsed="false">
      <c r="A306" s="84"/>
      <c r="B306" s="85" t="s">
        <v>133</v>
      </c>
      <c r="C306" s="81" t="s">
        <v>131</v>
      </c>
      <c r="D306" s="87" t="n">
        <v>4</v>
      </c>
      <c r="E306" s="87" t="n">
        <v>7</v>
      </c>
      <c r="F306" s="87" t="n">
        <v>81</v>
      </c>
      <c r="G306" s="87" t="n">
        <v>1</v>
      </c>
      <c r="H306" s="87" t="n">
        <v>318</v>
      </c>
      <c r="I306" s="87" t="n">
        <v>411</v>
      </c>
      <c r="J306" s="88" t="n">
        <v>1900</v>
      </c>
      <c r="K306" s="88" t="n">
        <v>3325</v>
      </c>
      <c r="L306" s="88" t="n">
        <v>38472</v>
      </c>
      <c r="M306" s="87" t="n">
        <v>475</v>
      </c>
      <c r="N306" s="88" t="n">
        <v>151038</v>
      </c>
      <c r="O306" s="88" t="n">
        <v>195210</v>
      </c>
    </row>
    <row r="307" customFormat="false" ht="11.25" hidden="false" customHeight="true" outlineLevel="0" collapsed="false">
      <c r="A307" s="84"/>
      <c r="B307" s="85" t="s">
        <v>133</v>
      </c>
      <c r="C307" s="81" t="s">
        <v>132</v>
      </c>
      <c r="D307" s="87" t="n">
        <v>2</v>
      </c>
      <c r="E307" s="87" t="n">
        <v>6</v>
      </c>
      <c r="F307" s="87" t="n">
        <v>91</v>
      </c>
      <c r="G307" s="87" t="n">
        <v>1</v>
      </c>
      <c r="H307" s="87" t="n">
        <v>293</v>
      </c>
      <c r="I307" s="87" t="n">
        <v>393</v>
      </c>
      <c r="J307" s="87" t="n">
        <v>926</v>
      </c>
      <c r="K307" s="88" t="n">
        <v>2778</v>
      </c>
      <c r="L307" s="88" t="n">
        <v>42140</v>
      </c>
      <c r="M307" s="87" t="n">
        <v>463</v>
      </c>
      <c r="N307" s="88" t="n">
        <v>135680</v>
      </c>
      <c r="O307" s="88" t="n">
        <v>181987</v>
      </c>
    </row>
    <row r="308" customFormat="false" ht="11.25" hidden="false" customHeight="true" outlineLevel="0" collapsed="false">
      <c r="A308" s="84"/>
      <c r="B308" s="85" t="s">
        <v>134</v>
      </c>
      <c r="C308" s="81" t="s">
        <v>131</v>
      </c>
      <c r="D308" s="87" t="n">
        <v>2</v>
      </c>
      <c r="E308" s="87" t="n">
        <v>10</v>
      </c>
      <c r="F308" s="87" t="n">
        <v>283</v>
      </c>
      <c r="G308" s="87" t="n">
        <v>2</v>
      </c>
      <c r="H308" s="88" t="n">
        <v>1044</v>
      </c>
      <c r="I308" s="88" t="n">
        <v>1341</v>
      </c>
      <c r="J308" s="87" t="n">
        <v>624</v>
      </c>
      <c r="K308" s="88" t="n">
        <v>3118</v>
      </c>
      <c r="L308" s="88" t="n">
        <v>88232</v>
      </c>
      <c r="M308" s="87" t="n">
        <v>624</v>
      </c>
      <c r="N308" s="88" t="n">
        <v>325493</v>
      </c>
      <c r="O308" s="88" t="n">
        <v>418091</v>
      </c>
    </row>
    <row r="309" customFormat="false" ht="11.25" hidden="false" customHeight="true" outlineLevel="0" collapsed="false">
      <c r="A309" s="84"/>
      <c r="B309" s="85" t="s">
        <v>134</v>
      </c>
      <c r="C309" s="81" t="s">
        <v>132</v>
      </c>
      <c r="D309" s="87" t="n">
        <v>2</v>
      </c>
      <c r="E309" s="87" t="n">
        <v>2</v>
      </c>
      <c r="F309" s="87" t="n">
        <v>260</v>
      </c>
      <c r="G309" s="87" t="n">
        <v>3</v>
      </c>
      <c r="H309" s="87" t="n">
        <v>946</v>
      </c>
      <c r="I309" s="88" t="n">
        <v>1213</v>
      </c>
      <c r="J309" s="87" t="n">
        <v>657</v>
      </c>
      <c r="K309" s="87" t="n">
        <v>657</v>
      </c>
      <c r="L309" s="88" t="n">
        <v>85422</v>
      </c>
      <c r="M309" s="87" t="n">
        <v>986</v>
      </c>
      <c r="N309" s="88" t="n">
        <v>310804</v>
      </c>
      <c r="O309" s="88" t="n">
        <v>398526</v>
      </c>
    </row>
    <row r="310" customFormat="false" ht="11.25" hidden="false" customHeight="true" outlineLevel="0" collapsed="false">
      <c r="A310" s="84"/>
      <c r="B310" s="85" t="s">
        <v>135</v>
      </c>
      <c r="C310" s="81" t="s">
        <v>131</v>
      </c>
      <c r="D310" s="86"/>
      <c r="E310" s="87" t="n">
        <v>1</v>
      </c>
      <c r="F310" s="87" t="n">
        <v>47</v>
      </c>
      <c r="G310" s="86"/>
      <c r="H310" s="87" t="n">
        <v>219</v>
      </c>
      <c r="I310" s="87" t="n">
        <v>267</v>
      </c>
      <c r="J310" s="86"/>
      <c r="K310" s="87" t="n">
        <v>107</v>
      </c>
      <c r="L310" s="88" t="n">
        <v>5035</v>
      </c>
      <c r="M310" s="86"/>
      <c r="N310" s="88" t="n">
        <v>23462</v>
      </c>
      <c r="O310" s="88" t="n">
        <v>28604</v>
      </c>
    </row>
    <row r="311" customFormat="false" ht="11.25" hidden="false" customHeight="true" outlineLevel="0" collapsed="false">
      <c r="A311" s="84"/>
      <c r="B311" s="85" t="s">
        <v>135</v>
      </c>
      <c r="C311" s="81" t="s">
        <v>132</v>
      </c>
      <c r="D311" s="86"/>
      <c r="E311" s="87" t="n">
        <v>2</v>
      </c>
      <c r="F311" s="87" t="n">
        <v>35</v>
      </c>
      <c r="G311" s="86"/>
      <c r="H311" s="87" t="n">
        <v>164</v>
      </c>
      <c r="I311" s="87" t="n">
        <v>201</v>
      </c>
      <c r="J311" s="86"/>
      <c r="K311" s="87" t="n">
        <v>390</v>
      </c>
      <c r="L311" s="88" t="n">
        <v>6828</v>
      </c>
      <c r="M311" s="86"/>
      <c r="N311" s="88" t="n">
        <v>31992</v>
      </c>
      <c r="O311" s="88" t="n">
        <v>39210</v>
      </c>
    </row>
    <row r="312" customFormat="false" ht="11.25" hidden="false" customHeight="true" outlineLevel="0" collapsed="false">
      <c r="A312" s="84"/>
      <c r="B312" s="85" t="s">
        <v>136</v>
      </c>
      <c r="C312" s="81" t="s">
        <v>131</v>
      </c>
      <c r="D312" s="87" t="n">
        <v>38</v>
      </c>
      <c r="E312" s="87" t="n">
        <v>75</v>
      </c>
      <c r="F312" s="88" t="n">
        <v>1312</v>
      </c>
      <c r="G312" s="87" t="n">
        <v>11</v>
      </c>
      <c r="H312" s="88" t="n">
        <v>3850</v>
      </c>
      <c r="I312" s="88" t="n">
        <v>5286</v>
      </c>
      <c r="J312" s="88" t="n">
        <v>3728</v>
      </c>
      <c r="K312" s="88" t="n">
        <v>7359</v>
      </c>
      <c r="L312" s="88" t="n">
        <v>128726</v>
      </c>
      <c r="M312" s="88" t="n">
        <v>1079</v>
      </c>
      <c r="N312" s="88" t="n">
        <v>377741</v>
      </c>
      <c r="O312" s="88" t="n">
        <v>518633</v>
      </c>
    </row>
    <row r="313" customFormat="false" ht="11.25" hidden="false" customHeight="true" outlineLevel="0" collapsed="false">
      <c r="A313" s="84"/>
      <c r="B313" s="85" t="s">
        <v>137</v>
      </c>
      <c r="C313" s="81" t="s">
        <v>132</v>
      </c>
      <c r="D313" s="87" t="n">
        <v>19</v>
      </c>
      <c r="E313" s="87" t="n">
        <v>32</v>
      </c>
      <c r="F313" s="88" t="n">
        <v>1025</v>
      </c>
      <c r="G313" s="87" t="n">
        <v>9</v>
      </c>
      <c r="H313" s="88" t="n">
        <v>2750</v>
      </c>
      <c r="I313" s="88" t="n">
        <v>3835</v>
      </c>
      <c r="J313" s="88" t="n">
        <v>3721</v>
      </c>
      <c r="K313" s="88" t="n">
        <v>6267</v>
      </c>
      <c r="L313" s="88" t="n">
        <v>200754</v>
      </c>
      <c r="M313" s="88" t="n">
        <v>1763</v>
      </c>
      <c r="N313" s="88" t="n">
        <v>538607</v>
      </c>
      <c r="O313" s="88" t="n">
        <v>751112</v>
      </c>
    </row>
    <row r="314" customFormat="false" ht="11.25" hidden="false" customHeight="true" outlineLevel="0" collapsed="false">
      <c r="A314" s="84"/>
      <c r="B314" s="85" t="s">
        <v>138</v>
      </c>
      <c r="C314" s="81" t="s">
        <v>131</v>
      </c>
      <c r="D314" s="87" t="n">
        <v>3</v>
      </c>
      <c r="E314" s="87" t="n">
        <v>6</v>
      </c>
      <c r="F314" s="87" t="n">
        <v>493</v>
      </c>
      <c r="G314" s="87" t="n">
        <v>1</v>
      </c>
      <c r="H314" s="88" t="n">
        <v>1388</v>
      </c>
      <c r="I314" s="88" t="n">
        <v>1891</v>
      </c>
      <c r="J314" s="87" t="n">
        <v>526</v>
      </c>
      <c r="K314" s="88" t="n">
        <v>1053</v>
      </c>
      <c r="L314" s="88" t="n">
        <v>86486</v>
      </c>
      <c r="M314" s="87" t="n">
        <v>175</v>
      </c>
      <c r="N314" s="88" t="n">
        <v>243494</v>
      </c>
      <c r="O314" s="88" t="n">
        <v>331734</v>
      </c>
    </row>
    <row r="315" customFormat="false" ht="11.25" hidden="false" customHeight="true" outlineLevel="0" collapsed="false">
      <c r="A315" s="84"/>
      <c r="B315" s="85" t="s">
        <v>139</v>
      </c>
      <c r="C315" s="81" t="s">
        <v>132</v>
      </c>
      <c r="D315" s="87" t="n">
        <v>7</v>
      </c>
      <c r="E315" s="87" t="n">
        <v>18</v>
      </c>
      <c r="F315" s="87" t="n">
        <v>944</v>
      </c>
      <c r="G315" s="87" t="n">
        <v>6</v>
      </c>
      <c r="H315" s="88" t="n">
        <v>2992</v>
      </c>
      <c r="I315" s="88" t="n">
        <v>3967</v>
      </c>
      <c r="J315" s="88" t="n">
        <v>1521</v>
      </c>
      <c r="K315" s="88" t="n">
        <v>3910</v>
      </c>
      <c r="L315" s="88" t="n">
        <v>205073</v>
      </c>
      <c r="M315" s="88" t="n">
        <v>1303</v>
      </c>
      <c r="N315" s="88" t="n">
        <v>649977</v>
      </c>
      <c r="O315" s="88" t="n">
        <v>861784</v>
      </c>
    </row>
    <row r="316" customFormat="false" ht="11.25" hidden="false" customHeight="true" outlineLevel="0" collapsed="false">
      <c r="A316" s="84"/>
      <c r="B316" s="85" t="s">
        <v>128</v>
      </c>
      <c r="C316" s="85"/>
      <c r="D316" s="87" t="n">
        <v>77</v>
      </c>
      <c r="E316" s="87" t="n">
        <v>160</v>
      </c>
      <c r="F316" s="88" t="n">
        <v>4576</v>
      </c>
      <c r="G316" s="87" t="n">
        <v>34</v>
      </c>
      <c r="H316" s="88" t="n">
        <v>14055</v>
      </c>
      <c r="I316" s="89" t="n">
        <v>18902</v>
      </c>
      <c r="J316" s="88" t="n">
        <v>13603</v>
      </c>
      <c r="K316" s="88" t="n">
        <v>29441</v>
      </c>
      <c r="L316" s="88" t="n">
        <v>889484</v>
      </c>
      <c r="M316" s="88" t="n">
        <v>6868</v>
      </c>
      <c r="N316" s="88" t="n">
        <v>2831207</v>
      </c>
      <c r="O316" s="90" t="n">
        <v>3770603</v>
      </c>
    </row>
    <row r="317" customFormat="false" ht="11.25" hidden="false" customHeight="true" outlineLevel="0" collapsed="false">
      <c r="A317" s="84" t="s">
        <v>163</v>
      </c>
      <c r="B317" s="85" t="s">
        <v>130</v>
      </c>
      <c r="C317" s="81" t="s">
        <v>131</v>
      </c>
      <c r="D317" s="87" t="n">
        <v>44</v>
      </c>
      <c r="E317" s="87" t="n">
        <v>2</v>
      </c>
      <c r="F317" s="86"/>
      <c r="G317" s="86"/>
      <c r="H317" s="86"/>
      <c r="I317" s="87" t="n">
        <v>46</v>
      </c>
      <c r="J317" s="88" t="n">
        <v>21848</v>
      </c>
      <c r="K317" s="87" t="n">
        <v>993</v>
      </c>
      <c r="L317" s="86"/>
      <c r="M317" s="86"/>
      <c r="N317" s="86"/>
      <c r="O317" s="88" t="n">
        <v>22841</v>
      </c>
    </row>
    <row r="318" customFormat="false" ht="11.25" hidden="false" customHeight="true" outlineLevel="0" collapsed="false">
      <c r="A318" s="84"/>
      <c r="B318" s="85" t="s">
        <v>130</v>
      </c>
      <c r="C318" s="81" t="s">
        <v>132</v>
      </c>
      <c r="D318" s="87" t="n">
        <v>65</v>
      </c>
      <c r="E318" s="87" t="n">
        <v>1</v>
      </c>
      <c r="F318" s="87" t="n">
        <v>1</v>
      </c>
      <c r="G318" s="87" t="n">
        <v>1</v>
      </c>
      <c r="H318" s="86"/>
      <c r="I318" s="87" t="n">
        <v>68</v>
      </c>
      <c r="J318" s="88" t="n">
        <v>31307</v>
      </c>
      <c r="K318" s="87" t="n">
        <v>482</v>
      </c>
      <c r="L318" s="87" t="n">
        <v>482</v>
      </c>
      <c r="M318" s="87" t="n">
        <v>482</v>
      </c>
      <c r="N318" s="86"/>
      <c r="O318" s="88" t="n">
        <v>32753</v>
      </c>
    </row>
    <row r="319" customFormat="false" ht="11.25" hidden="false" customHeight="true" outlineLevel="0" collapsed="false">
      <c r="A319" s="84"/>
      <c r="B319" s="85" t="s">
        <v>133</v>
      </c>
      <c r="C319" s="81" t="s">
        <v>131</v>
      </c>
      <c r="D319" s="87" t="n">
        <v>350</v>
      </c>
      <c r="E319" s="87" t="n">
        <v>9</v>
      </c>
      <c r="F319" s="87" t="n">
        <v>6</v>
      </c>
      <c r="G319" s="87" t="n">
        <v>10</v>
      </c>
      <c r="H319" s="87" t="n">
        <v>3</v>
      </c>
      <c r="I319" s="87" t="n">
        <v>378</v>
      </c>
      <c r="J319" s="88" t="n">
        <v>172880</v>
      </c>
      <c r="K319" s="88" t="n">
        <v>4445</v>
      </c>
      <c r="L319" s="88" t="n">
        <v>2964</v>
      </c>
      <c r="M319" s="88" t="n">
        <v>4939</v>
      </c>
      <c r="N319" s="88" t="n">
        <v>1482</v>
      </c>
      <c r="O319" s="88" t="n">
        <v>186710</v>
      </c>
    </row>
    <row r="320" customFormat="false" ht="11.25" hidden="false" customHeight="true" outlineLevel="0" collapsed="false">
      <c r="A320" s="84"/>
      <c r="B320" s="85" t="s">
        <v>133</v>
      </c>
      <c r="C320" s="81" t="s">
        <v>132</v>
      </c>
      <c r="D320" s="87" t="n">
        <v>333</v>
      </c>
      <c r="E320" s="87" t="n">
        <v>2</v>
      </c>
      <c r="F320" s="87" t="n">
        <v>3</v>
      </c>
      <c r="G320" s="87" t="n">
        <v>8</v>
      </c>
      <c r="H320" s="87" t="n">
        <v>1</v>
      </c>
      <c r="I320" s="87" t="n">
        <v>347</v>
      </c>
      <c r="J320" s="88" t="n">
        <v>160365</v>
      </c>
      <c r="K320" s="87" t="n">
        <v>963</v>
      </c>
      <c r="L320" s="88" t="n">
        <v>1445</v>
      </c>
      <c r="M320" s="88" t="n">
        <v>3853</v>
      </c>
      <c r="N320" s="87" t="n">
        <v>482</v>
      </c>
      <c r="O320" s="88" t="n">
        <v>167108</v>
      </c>
    </row>
    <row r="321" customFormat="false" ht="11.25" hidden="false" customHeight="true" outlineLevel="0" collapsed="false">
      <c r="A321" s="84"/>
      <c r="B321" s="85" t="s">
        <v>134</v>
      </c>
      <c r="C321" s="81" t="s">
        <v>131</v>
      </c>
      <c r="D321" s="88" t="n">
        <v>1221</v>
      </c>
      <c r="E321" s="87" t="n">
        <v>15</v>
      </c>
      <c r="F321" s="87" t="n">
        <v>25</v>
      </c>
      <c r="G321" s="87" t="n">
        <v>33</v>
      </c>
      <c r="H321" s="87" t="n">
        <v>6</v>
      </c>
      <c r="I321" s="88" t="n">
        <v>1300</v>
      </c>
      <c r="J321" s="88" t="n">
        <v>395890</v>
      </c>
      <c r="K321" s="88" t="n">
        <v>4864</v>
      </c>
      <c r="L321" s="88" t="n">
        <v>8106</v>
      </c>
      <c r="M321" s="88" t="n">
        <v>10700</v>
      </c>
      <c r="N321" s="88" t="n">
        <v>1945</v>
      </c>
      <c r="O321" s="88" t="n">
        <v>421505</v>
      </c>
    </row>
    <row r="322" customFormat="false" ht="11.25" hidden="false" customHeight="true" outlineLevel="0" collapsed="false">
      <c r="A322" s="84"/>
      <c r="B322" s="85" t="s">
        <v>134</v>
      </c>
      <c r="C322" s="81" t="s">
        <v>132</v>
      </c>
      <c r="D322" s="88" t="n">
        <v>1114</v>
      </c>
      <c r="E322" s="87" t="n">
        <v>14</v>
      </c>
      <c r="F322" s="87" t="n">
        <v>19</v>
      </c>
      <c r="G322" s="87" t="n">
        <v>13</v>
      </c>
      <c r="H322" s="87" t="n">
        <v>6</v>
      </c>
      <c r="I322" s="88" t="n">
        <v>1166</v>
      </c>
      <c r="J322" s="88" t="n">
        <v>380625</v>
      </c>
      <c r="K322" s="88" t="n">
        <v>4783</v>
      </c>
      <c r="L322" s="88" t="n">
        <v>6492</v>
      </c>
      <c r="M322" s="88" t="n">
        <v>4442</v>
      </c>
      <c r="N322" s="88" t="n">
        <v>2050</v>
      </c>
      <c r="O322" s="88" t="n">
        <v>398392</v>
      </c>
    </row>
    <row r="323" customFormat="false" ht="11.25" hidden="false" customHeight="true" outlineLevel="0" collapsed="false">
      <c r="A323" s="84"/>
      <c r="B323" s="85" t="s">
        <v>135</v>
      </c>
      <c r="C323" s="81" t="s">
        <v>131</v>
      </c>
      <c r="D323" s="87" t="n">
        <v>188</v>
      </c>
      <c r="E323" s="87" t="n">
        <v>1</v>
      </c>
      <c r="F323" s="87" t="n">
        <v>5</v>
      </c>
      <c r="G323" s="87" t="n">
        <v>1</v>
      </c>
      <c r="H323" s="87" t="n">
        <v>3</v>
      </c>
      <c r="I323" s="87" t="n">
        <v>198</v>
      </c>
      <c r="J323" s="88" t="n">
        <v>20945</v>
      </c>
      <c r="K323" s="87" t="n">
        <v>111</v>
      </c>
      <c r="L323" s="87" t="n">
        <v>557</v>
      </c>
      <c r="M323" s="87" t="n">
        <v>111</v>
      </c>
      <c r="N323" s="87" t="n">
        <v>334</v>
      </c>
      <c r="O323" s="88" t="n">
        <v>22058</v>
      </c>
    </row>
    <row r="324" customFormat="false" ht="11.25" hidden="false" customHeight="true" outlineLevel="0" collapsed="false">
      <c r="A324" s="84"/>
      <c r="B324" s="85" t="s">
        <v>135</v>
      </c>
      <c r="C324" s="81" t="s">
        <v>132</v>
      </c>
      <c r="D324" s="87" t="n">
        <v>116</v>
      </c>
      <c r="E324" s="87" t="n">
        <v>1</v>
      </c>
      <c r="F324" s="87" t="n">
        <v>3</v>
      </c>
      <c r="G324" s="87" t="n">
        <v>3</v>
      </c>
      <c r="H324" s="86"/>
      <c r="I324" s="87" t="n">
        <v>123</v>
      </c>
      <c r="J324" s="88" t="n">
        <v>23533</v>
      </c>
      <c r="K324" s="87" t="n">
        <v>203</v>
      </c>
      <c r="L324" s="87" t="n">
        <v>609</v>
      </c>
      <c r="M324" s="87" t="n">
        <v>609</v>
      </c>
      <c r="N324" s="86"/>
      <c r="O324" s="88" t="n">
        <v>24954</v>
      </c>
    </row>
    <row r="325" customFormat="false" ht="11.25" hidden="false" customHeight="true" outlineLevel="0" collapsed="false">
      <c r="A325" s="84"/>
      <c r="B325" s="85" t="s">
        <v>136</v>
      </c>
      <c r="C325" s="81" t="s">
        <v>131</v>
      </c>
      <c r="D325" s="88" t="n">
        <v>4122</v>
      </c>
      <c r="E325" s="87" t="n">
        <v>133</v>
      </c>
      <c r="F325" s="87" t="n">
        <v>171</v>
      </c>
      <c r="G325" s="87" t="n">
        <v>72</v>
      </c>
      <c r="H325" s="87" t="n">
        <v>21</v>
      </c>
      <c r="I325" s="88" t="n">
        <v>4519</v>
      </c>
      <c r="J325" s="88" t="n">
        <v>420589</v>
      </c>
      <c r="K325" s="88" t="n">
        <v>13571</v>
      </c>
      <c r="L325" s="88" t="n">
        <v>17448</v>
      </c>
      <c r="M325" s="88" t="n">
        <v>7347</v>
      </c>
      <c r="N325" s="88" t="n">
        <v>2143</v>
      </c>
      <c r="O325" s="88" t="n">
        <v>461098</v>
      </c>
    </row>
    <row r="326" customFormat="false" ht="11.25" hidden="false" customHeight="true" outlineLevel="0" collapsed="false">
      <c r="A326" s="84"/>
      <c r="B326" s="85" t="s">
        <v>137</v>
      </c>
      <c r="C326" s="81" t="s">
        <v>132</v>
      </c>
      <c r="D326" s="88" t="n">
        <v>3173</v>
      </c>
      <c r="E326" s="87" t="n">
        <v>70</v>
      </c>
      <c r="F326" s="87" t="n">
        <v>115</v>
      </c>
      <c r="G326" s="87" t="n">
        <v>57</v>
      </c>
      <c r="H326" s="87" t="n">
        <v>21</v>
      </c>
      <c r="I326" s="88" t="n">
        <v>3436</v>
      </c>
      <c r="J326" s="88" t="n">
        <v>646289</v>
      </c>
      <c r="K326" s="88" t="n">
        <v>14258</v>
      </c>
      <c r="L326" s="88" t="n">
        <v>23424</v>
      </c>
      <c r="M326" s="88" t="n">
        <v>11610</v>
      </c>
      <c r="N326" s="88" t="n">
        <v>4277</v>
      </c>
      <c r="O326" s="88" t="n">
        <v>699858</v>
      </c>
    </row>
    <row r="327" customFormat="false" ht="11.25" hidden="false" customHeight="true" outlineLevel="0" collapsed="false">
      <c r="A327" s="84"/>
      <c r="B327" s="85" t="s">
        <v>138</v>
      </c>
      <c r="C327" s="81" t="s">
        <v>131</v>
      </c>
      <c r="D327" s="88" t="n">
        <v>1307</v>
      </c>
      <c r="E327" s="87" t="n">
        <v>11</v>
      </c>
      <c r="F327" s="87" t="n">
        <v>16</v>
      </c>
      <c r="G327" s="87" t="n">
        <v>5</v>
      </c>
      <c r="H327" s="86"/>
      <c r="I327" s="88" t="n">
        <v>1339</v>
      </c>
      <c r="J327" s="88" t="n">
        <v>238447</v>
      </c>
      <c r="K327" s="88" t="n">
        <v>2007</v>
      </c>
      <c r="L327" s="88" t="n">
        <v>2919</v>
      </c>
      <c r="M327" s="87" t="n">
        <v>912</v>
      </c>
      <c r="N327" s="86"/>
      <c r="O327" s="88" t="n">
        <v>244285</v>
      </c>
    </row>
    <row r="328" customFormat="false" ht="11.25" hidden="false" customHeight="true" outlineLevel="0" collapsed="false">
      <c r="A328" s="84"/>
      <c r="B328" s="85" t="s">
        <v>139</v>
      </c>
      <c r="C328" s="81" t="s">
        <v>132</v>
      </c>
      <c r="D328" s="88" t="n">
        <v>2833</v>
      </c>
      <c r="E328" s="87" t="n">
        <v>22</v>
      </c>
      <c r="F328" s="87" t="n">
        <v>28</v>
      </c>
      <c r="G328" s="87" t="n">
        <v>9</v>
      </c>
      <c r="H328" s="87" t="n">
        <v>4</v>
      </c>
      <c r="I328" s="88" t="n">
        <v>2896</v>
      </c>
      <c r="J328" s="88" t="n">
        <v>640029</v>
      </c>
      <c r="K328" s="88" t="n">
        <v>4970</v>
      </c>
      <c r="L328" s="88" t="n">
        <v>6326</v>
      </c>
      <c r="M328" s="88" t="n">
        <v>2033</v>
      </c>
      <c r="N328" s="87" t="n">
        <v>904</v>
      </c>
      <c r="O328" s="88" t="n">
        <v>654262</v>
      </c>
    </row>
    <row r="329" customFormat="false" ht="11.25" hidden="false" customHeight="true" outlineLevel="0" collapsed="false">
      <c r="A329" s="84"/>
      <c r="B329" s="85" t="s">
        <v>128</v>
      </c>
      <c r="C329" s="85"/>
      <c r="D329" s="88" t="n">
        <v>14866</v>
      </c>
      <c r="E329" s="87" t="n">
        <v>281</v>
      </c>
      <c r="F329" s="87" t="n">
        <v>392</v>
      </c>
      <c r="G329" s="87" t="n">
        <v>212</v>
      </c>
      <c r="H329" s="87" t="n">
        <v>65</v>
      </c>
      <c r="I329" s="89" t="n">
        <v>15816</v>
      </c>
      <c r="J329" s="88" t="n">
        <v>3152747</v>
      </c>
      <c r="K329" s="88" t="n">
        <v>51650</v>
      </c>
      <c r="L329" s="88" t="n">
        <v>70772</v>
      </c>
      <c r="M329" s="88" t="n">
        <v>47038</v>
      </c>
      <c r="N329" s="88" t="n">
        <v>13617</v>
      </c>
      <c r="O329" s="90" t="n">
        <v>3335824</v>
      </c>
    </row>
    <row r="330" customFormat="false" ht="11.25" hidden="false" customHeight="true" outlineLevel="0" collapsed="false">
      <c r="A330" s="84" t="s">
        <v>164</v>
      </c>
      <c r="B330" s="85" t="s">
        <v>130</v>
      </c>
      <c r="C330" s="81" t="s">
        <v>131</v>
      </c>
      <c r="D330" s="87" t="n">
        <v>149</v>
      </c>
      <c r="E330" s="86"/>
      <c r="F330" s="87" t="n">
        <v>21</v>
      </c>
      <c r="G330" s="86"/>
      <c r="H330" s="86"/>
      <c r="I330" s="87" t="n">
        <v>170</v>
      </c>
      <c r="J330" s="88" t="n">
        <v>69339</v>
      </c>
      <c r="K330" s="86"/>
      <c r="L330" s="88" t="n">
        <v>9773</v>
      </c>
      <c r="M330" s="86"/>
      <c r="N330" s="86"/>
      <c r="O330" s="88" t="n">
        <v>79112</v>
      </c>
    </row>
    <row r="331" customFormat="false" ht="11.25" hidden="false" customHeight="true" outlineLevel="0" collapsed="false">
      <c r="A331" s="84"/>
      <c r="B331" s="85" t="s">
        <v>130</v>
      </c>
      <c r="C331" s="81" t="s">
        <v>132</v>
      </c>
      <c r="D331" s="87" t="n">
        <v>136</v>
      </c>
      <c r="E331" s="87" t="n">
        <v>1</v>
      </c>
      <c r="F331" s="87" t="n">
        <v>23</v>
      </c>
      <c r="G331" s="86"/>
      <c r="H331" s="86"/>
      <c r="I331" s="87" t="n">
        <v>160</v>
      </c>
      <c r="J331" s="88" t="n">
        <v>61390</v>
      </c>
      <c r="K331" s="87" t="n">
        <v>451</v>
      </c>
      <c r="L331" s="88" t="n">
        <v>10382</v>
      </c>
      <c r="M331" s="86"/>
      <c r="N331" s="86"/>
      <c r="O331" s="88" t="n">
        <v>72223</v>
      </c>
    </row>
    <row r="332" customFormat="false" ht="11.25" hidden="false" customHeight="true" outlineLevel="0" collapsed="false">
      <c r="A332" s="84"/>
      <c r="B332" s="85" t="s">
        <v>133</v>
      </c>
      <c r="C332" s="81" t="s">
        <v>131</v>
      </c>
      <c r="D332" s="88" t="n">
        <v>1027</v>
      </c>
      <c r="E332" s="87" t="n">
        <v>33</v>
      </c>
      <c r="F332" s="87" t="n">
        <v>112</v>
      </c>
      <c r="G332" s="87" t="n">
        <v>4</v>
      </c>
      <c r="H332" s="86"/>
      <c r="I332" s="88" t="n">
        <v>1176</v>
      </c>
      <c r="J332" s="88" t="n">
        <v>475425</v>
      </c>
      <c r="K332" s="88" t="n">
        <v>15277</v>
      </c>
      <c r="L332" s="88" t="n">
        <v>51848</v>
      </c>
      <c r="M332" s="88" t="n">
        <v>1852</v>
      </c>
      <c r="N332" s="86"/>
      <c r="O332" s="88" t="n">
        <v>544402</v>
      </c>
    </row>
    <row r="333" customFormat="false" ht="11.25" hidden="false" customHeight="true" outlineLevel="0" collapsed="false">
      <c r="A333" s="84"/>
      <c r="B333" s="85" t="s">
        <v>133</v>
      </c>
      <c r="C333" s="81" t="s">
        <v>132</v>
      </c>
      <c r="D333" s="88" t="n">
        <v>1029</v>
      </c>
      <c r="E333" s="87" t="n">
        <v>25</v>
      </c>
      <c r="F333" s="87" t="n">
        <v>132</v>
      </c>
      <c r="G333" s="87" t="n">
        <v>8</v>
      </c>
      <c r="H333" s="87" t="n">
        <v>1</v>
      </c>
      <c r="I333" s="88" t="n">
        <v>1195</v>
      </c>
      <c r="J333" s="88" t="n">
        <v>464427</v>
      </c>
      <c r="K333" s="88" t="n">
        <v>11283</v>
      </c>
      <c r="L333" s="88" t="n">
        <v>59577</v>
      </c>
      <c r="M333" s="88" t="n">
        <v>3611</v>
      </c>
      <c r="N333" s="87" t="n">
        <v>451</v>
      </c>
      <c r="O333" s="88" t="n">
        <v>539349</v>
      </c>
    </row>
    <row r="334" customFormat="false" ht="11.25" hidden="false" customHeight="true" outlineLevel="0" collapsed="false">
      <c r="A334" s="84"/>
      <c r="B334" s="85" t="s">
        <v>134</v>
      </c>
      <c r="C334" s="81" t="s">
        <v>131</v>
      </c>
      <c r="D334" s="88" t="n">
        <v>3192</v>
      </c>
      <c r="E334" s="87" t="n">
        <v>111</v>
      </c>
      <c r="F334" s="87" t="n">
        <v>441</v>
      </c>
      <c r="G334" s="87" t="n">
        <v>54</v>
      </c>
      <c r="H334" s="87" t="n">
        <v>6</v>
      </c>
      <c r="I334" s="88" t="n">
        <v>3804</v>
      </c>
      <c r="J334" s="88" t="n">
        <v>969967</v>
      </c>
      <c r="K334" s="88" t="n">
        <v>33730</v>
      </c>
      <c r="L334" s="88" t="n">
        <v>134009</v>
      </c>
      <c r="M334" s="88" t="n">
        <v>16409</v>
      </c>
      <c r="N334" s="88" t="n">
        <v>1823</v>
      </c>
      <c r="O334" s="88" t="n">
        <v>1155938</v>
      </c>
    </row>
    <row r="335" customFormat="false" ht="11.25" hidden="false" customHeight="true" outlineLevel="0" collapsed="false">
      <c r="A335" s="84"/>
      <c r="B335" s="85" t="s">
        <v>134</v>
      </c>
      <c r="C335" s="81" t="s">
        <v>132</v>
      </c>
      <c r="D335" s="88" t="n">
        <v>2897</v>
      </c>
      <c r="E335" s="87" t="n">
        <v>135</v>
      </c>
      <c r="F335" s="87" t="n">
        <v>443</v>
      </c>
      <c r="G335" s="87" t="n">
        <v>48</v>
      </c>
      <c r="H335" s="87" t="n">
        <v>3</v>
      </c>
      <c r="I335" s="88" t="n">
        <v>3526</v>
      </c>
      <c r="J335" s="88" t="n">
        <v>927676</v>
      </c>
      <c r="K335" s="88" t="n">
        <v>43230</v>
      </c>
      <c r="L335" s="88" t="n">
        <v>141857</v>
      </c>
      <c r="M335" s="88" t="n">
        <v>15371</v>
      </c>
      <c r="N335" s="87" t="n">
        <v>961</v>
      </c>
      <c r="O335" s="88" t="n">
        <v>1129095</v>
      </c>
    </row>
    <row r="336" customFormat="false" ht="11.25" hidden="false" customHeight="true" outlineLevel="0" collapsed="false">
      <c r="A336" s="84"/>
      <c r="B336" s="85" t="s">
        <v>135</v>
      </c>
      <c r="C336" s="81" t="s">
        <v>131</v>
      </c>
      <c r="D336" s="87" t="n">
        <v>458</v>
      </c>
      <c r="E336" s="87" t="n">
        <v>9</v>
      </c>
      <c r="F336" s="87" t="n">
        <v>117</v>
      </c>
      <c r="G336" s="87" t="n">
        <v>12</v>
      </c>
      <c r="H336" s="87" t="n">
        <v>2</v>
      </c>
      <c r="I336" s="87" t="n">
        <v>598</v>
      </c>
      <c r="J336" s="88" t="n">
        <v>47822</v>
      </c>
      <c r="K336" s="87" t="n">
        <v>940</v>
      </c>
      <c r="L336" s="88" t="n">
        <v>12217</v>
      </c>
      <c r="M336" s="88" t="n">
        <v>1253</v>
      </c>
      <c r="N336" s="87" t="n">
        <v>209</v>
      </c>
      <c r="O336" s="88" t="n">
        <v>62441</v>
      </c>
    </row>
    <row r="337" customFormat="false" ht="11.25" hidden="false" customHeight="true" outlineLevel="0" collapsed="false">
      <c r="A337" s="84"/>
      <c r="B337" s="85" t="s">
        <v>135</v>
      </c>
      <c r="C337" s="81" t="s">
        <v>132</v>
      </c>
      <c r="D337" s="87" t="n">
        <v>409</v>
      </c>
      <c r="E337" s="87" t="n">
        <v>46</v>
      </c>
      <c r="F337" s="87" t="n">
        <v>84</v>
      </c>
      <c r="G337" s="87" t="n">
        <v>11</v>
      </c>
      <c r="H337" s="87" t="n">
        <v>2</v>
      </c>
      <c r="I337" s="87" t="n">
        <v>552</v>
      </c>
      <c r="J337" s="88" t="n">
        <v>77762</v>
      </c>
      <c r="K337" s="88" t="n">
        <v>8746</v>
      </c>
      <c r="L337" s="88" t="n">
        <v>15971</v>
      </c>
      <c r="M337" s="88" t="n">
        <v>2091</v>
      </c>
      <c r="N337" s="87" t="n">
        <v>380</v>
      </c>
      <c r="O337" s="88" t="n">
        <v>104950</v>
      </c>
    </row>
    <row r="338" customFormat="false" ht="11.25" hidden="false" customHeight="true" outlineLevel="0" collapsed="false">
      <c r="A338" s="84"/>
      <c r="B338" s="85" t="s">
        <v>136</v>
      </c>
      <c r="C338" s="81" t="s">
        <v>131</v>
      </c>
      <c r="D338" s="88" t="n">
        <v>6894</v>
      </c>
      <c r="E338" s="87" t="n">
        <v>380</v>
      </c>
      <c r="F338" s="88" t="n">
        <v>2209</v>
      </c>
      <c r="G338" s="88" t="n">
        <v>2042</v>
      </c>
      <c r="H338" s="87" t="n">
        <v>22</v>
      </c>
      <c r="I338" s="88" t="n">
        <v>11547</v>
      </c>
      <c r="J338" s="88" t="n">
        <v>659260</v>
      </c>
      <c r="K338" s="88" t="n">
        <v>36339</v>
      </c>
      <c r="L338" s="88" t="n">
        <v>211243</v>
      </c>
      <c r="M338" s="88" t="n">
        <v>195273</v>
      </c>
      <c r="N338" s="88" t="n">
        <v>2104</v>
      </c>
      <c r="O338" s="88" t="n">
        <v>1104219</v>
      </c>
    </row>
    <row r="339" customFormat="false" ht="11.25" hidden="false" customHeight="true" outlineLevel="0" collapsed="false">
      <c r="A339" s="84"/>
      <c r="B339" s="85" t="s">
        <v>137</v>
      </c>
      <c r="C339" s="81" t="s">
        <v>132</v>
      </c>
      <c r="D339" s="88" t="n">
        <v>7863</v>
      </c>
      <c r="E339" s="87" t="n">
        <v>267</v>
      </c>
      <c r="F339" s="88" t="n">
        <v>1656</v>
      </c>
      <c r="G339" s="87" t="n">
        <v>527</v>
      </c>
      <c r="H339" s="87" t="n">
        <v>25</v>
      </c>
      <c r="I339" s="88" t="n">
        <v>10338</v>
      </c>
      <c r="J339" s="88" t="n">
        <v>1500999</v>
      </c>
      <c r="K339" s="88" t="n">
        <v>50969</v>
      </c>
      <c r="L339" s="88" t="n">
        <v>316120</v>
      </c>
      <c r="M339" s="88" t="n">
        <v>100601</v>
      </c>
      <c r="N339" s="88" t="n">
        <v>4772</v>
      </c>
      <c r="O339" s="88" t="n">
        <v>1973461</v>
      </c>
    </row>
    <row r="340" customFormat="false" ht="11.25" hidden="false" customHeight="true" outlineLevel="0" collapsed="false">
      <c r="A340" s="84"/>
      <c r="B340" s="85" t="s">
        <v>138</v>
      </c>
      <c r="C340" s="81" t="s">
        <v>131</v>
      </c>
      <c r="D340" s="88" t="n">
        <v>2456</v>
      </c>
      <c r="E340" s="87" t="n">
        <v>53</v>
      </c>
      <c r="F340" s="87" t="n">
        <v>794</v>
      </c>
      <c r="G340" s="87" t="n">
        <v>238</v>
      </c>
      <c r="H340" s="87" t="n">
        <v>3</v>
      </c>
      <c r="I340" s="88" t="n">
        <v>3544</v>
      </c>
      <c r="J340" s="88" t="n">
        <v>419934</v>
      </c>
      <c r="K340" s="88" t="n">
        <v>9062</v>
      </c>
      <c r="L340" s="88" t="n">
        <v>135760</v>
      </c>
      <c r="M340" s="88" t="n">
        <v>40694</v>
      </c>
      <c r="N340" s="87" t="n">
        <v>513</v>
      </c>
      <c r="O340" s="88" t="n">
        <v>605963</v>
      </c>
    </row>
    <row r="341" customFormat="false" ht="11.25" hidden="false" customHeight="true" outlineLevel="0" collapsed="false">
      <c r="A341" s="84"/>
      <c r="B341" s="85" t="s">
        <v>139</v>
      </c>
      <c r="C341" s="81" t="s">
        <v>132</v>
      </c>
      <c r="D341" s="88" t="n">
        <v>6317</v>
      </c>
      <c r="E341" s="87" t="n">
        <v>93</v>
      </c>
      <c r="F341" s="88" t="n">
        <v>2005</v>
      </c>
      <c r="G341" s="87" t="n">
        <v>185</v>
      </c>
      <c r="H341" s="87" t="n">
        <v>9</v>
      </c>
      <c r="I341" s="88" t="n">
        <v>8609</v>
      </c>
      <c r="J341" s="88" t="n">
        <v>1337518</v>
      </c>
      <c r="K341" s="88" t="n">
        <v>19691</v>
      </c>
      <c r="L341" s="88" t="n">
        <v>424525</v>
      </c>
      <c r="M341" s="88" t="n">
        <v>39171</v>
      </c>
      <c r="N341" s="88" t="n">
        <v>1906</v>
      </c>
      <c r="O341" s="88" t="n">
        <v>1822811</v>
      </c>
    </row>
    <row r="342" customFormat="false" ht="11.25" hidden="false" customHeight="true" outlineLevel="0" collapsed="false">
      <c r="A342" s="84"/>
      <c r="B342" s="85" t="s">
        <v>128</v>
      </c>
      <c r="C342" s="85"/>
      <c r="D342" s="88" t="n">
        <v>32827</v>
      </c>
      <c r="E342" s="88" t="n">
        <v>1153</v>
      </c>
      <c r="F342" s="88" t="n">
        <v>8037</v>
      </c>
      <c r="G342" s="88" t="n">
        <v>3129</v>
      </c>
      <c r="H342" s="87" t="n">
        <v>73</v>
      </c>
      <c r="I342" s="89" t="n">
        <v>45219</v>
      </c>
      <c r="J342" s="88" t="n">
        <v>7011519</v>
      </c>
      <c r="K342" s="88" t="n">
        <v>229718</v>
      </c>
      <c r="L342" s="88" t="n">
        <v>1523282</v>
      </c>
      <c r="M342" s="88" t="n">
        <v>416326</v>
      </c>
      <c r="N342" s="88" t="n">
        <v>13119</v>
      </c>
      <c r="O342" s="90" t="n">
        <v>9193964</v>
      </c>
    </row>
    <row r="343" customFormat="false" ht="11.25" hidden="false" customHeight="true" outlineLevel="0" collapsed="false">
      <c r="A343" s="84" t="s">
        <v>165</v>
      </c>
      <c r="B343" s="85" t="s">
        <v>130</v>
      </c>
      <c r="C343" s="81" t="s">
        <v>131</v>
      </c>
      <c r="D343" s="86"/>
      <c r="E343" s="86"/>
      <c r="F343" s="87" t="n">
        <v>37</v>
      </c>
      <c r="G343" s="86"/>
      <c r="H343" s="87" t="n">
        <v>8</v>
      </c>
      <c r="I343" s="87" t="n">
        <v>45</v>
      </c>
      <c r="J343" s="86"/>
      <c r="K343" s="86"/>
      <c r="L343" s="88" t="n">
        <v>19526</v>
      </c>
      <c r="M343" s="86"/>
      <c r="N343" s="88" t="n">
        <v>4222</v>
      </c>
      <c r="O343" s="88" t="n">
        <v>23748</v>
      </c>
    </row>
    <row r="344" customFormat="false" ht="11.25" hidden="false" customHeight="true" outlineLevel="0" collapsed="false">
      <c r="A344" s="84"/>
      <c r="B344" s="85" t="s">
        <v>130</v>
      </c>
      <c r="C344" s="81" t="s">
        <v>132</v>
      </c>
      <c r="D344" s="86"/>
      <c r="E344" s="87" t="n">
        <v>1</v>
      </c>
      <c r="F344" s="87" t="n">
        <v>39</v>
      </c>
      <c r="G344" s="86"/>
      <c r="H344" s="87" t="n">
        <v>10</v>
      </c>
      <c r="I344" s="87" t="n">
        <v>50</v>
      </c>
      <c r="J344" s="86"/>
      <c r="K344" s="87" t="n">
        <v>512</v>
      </c>
      <c r="L344" s="88" t="n">
        <v>19964</v>
      </c>
      <c r="M344" s="86"/>
      <c r="N344" s="88" t="n">
        <v>5119</v>
      </c>
      <c r="O344" s="88" t="n">
        <v>25595</v>
      </c>
    </row>
    <row r="345" customFormat="false" ht="11.25" hidden="false" customHeight="true" outlineLevel="0" collapsed="false">
      <c r="A345" s="84"/>
      <c r="B345" s="85" t="s">
        <v>133</v>
      </c>
      <c r="C345" s="81" t="s">
        <v>131</v>
      </c>
      <c r="D345" s="87" t="n">
        <v>9</v>
      </c>
      <c r="E345" s="87" t="n">
        <v>7</v>
      </c>
      <c r="F345" s="87" t="n">
        <v>197</v>
      </c>
      <c r="G345" s="87" t="n">
        <v>1</v>
      </c>
      <c r="H345" s="87" t="n">
        <v>111</v>
      </c>
      <c r="I345" s="87" t="n">
        <v>325</v>
      </c>
      <c r="J345" s="88" t="n">
        <v>4725</v>
      </c>
      <c r="K345" s="88" t="n">
        <v>3675</v>
      </c>
      <c r="L345" s="88" t="n">
        <v>103417</v>
      </c>
      <c r="M345" s="87" t="n">
        <v>525</v>
      </c>
      <c r="N345" s="88" t="n">
        <v>58270</v>
      </c>
      <c r="O345" s="88" t="n">
        <v>170612</v>
      </c>
    </row>
    <row r="346" customFormat="false" ht="11.25" hidden="false" customHeight="true" outlineLevel="0" collapsed="false">
      <c r="A346" s="84"/>
      <c r="B346" s="85" t="s">
        <v>133</v>
      </c>
      <c r="C346" s="81" t="s">
        <v>132</v>
      </c>
      <c r="D346" s="87" t="n">
        <v>7</v>
      </c>
      <c r="E346" s="87" t="n">
        <v>2</v>
      </c>
      <c r="F346" s="87" t="n">
        <v>191</v>
      </c>
      <c r="G346" s="87" t="n">
        <v>1</v>
      </c>
      <c r="H346" s="87" t="n">
        <v>92</v>
      </c>
      <c r="I346" s="87" t="n">
        <v>293</v>
      </c>
      <c r="J346" s="88" t="n">
        <v>3583</v>
      </c>
      <c r="K346" s="88" t="n">
        <v>1024</v>
      </c>
      <c r="L346" s="88" t="n">
        <v>97757</v>
      </c>
      <c r="M346" s="87" t="n">
        <v>512</v>
      </c>
      <c r="N346" s="88" t="n">
        <v>47087</v>
      </c>
      <c r="O346" s="88" t="n">
        <v>149963</v>
      </c>
    </row>
    <row r="347" customFormat="false" ht="11.25" hidden="false" customHeight="true" outlineLevel="0" collapsed="false">
      <c r="A347" s="84"/>
      <c r="B347" s="85" t="s">
        <v>134</v>
      </c>
      <c r="C347" s="81" t="s">
        <v>131</v>
      </c>
      <c r="D347" s="87" t="n">
        <v>19</v>
      </c>
      <c r="E347" s="87" t="n">
        <v>16</v>
      </c>
      <c r="F347" s="87" t="n">
        <v>431</v>
      </c>
      <c r="G347" s="87" t="n">
        <v>4</v>
      </c>
      <c r="H347" s="87" t="n">
        <v>570</v>
      </c>
      <c r="I347" s="88" t="n">
        <v>1040</v>
      </c>
      <c r="J347" s="88" t="n">
        <v>6547</v>
      </c>
      <c r="K347" s="88" t="n">
        <v>5513</v>
      </c>
      <c r="L347" s="88" t="n">
        <v>148520</v>
      </c>
      <c r="M347" s="88" t="n">
        <v>1378</v>
      </c>
      <c r="N347" s="88" t="n">
        <v>196418</v>
      </c>
      <c r="O347" s="88" t="n">
        <v>358376</v>
      </c>
    </row>
    <row r="348" customFormat="false" ht="11.25" hidden="false" customHeight="true" outlineLevel="0" collapsed="false">
      <c r="A348" s="84"/>
      <c r="B348" s="85" t="s">
        <v>134</v>
      </c>
      <c r="C348" s="81" t="s">
        <v>132</v>
      </c>
      <c r="D348" s="87" t="n">
        <v>10</v>
      </c>
      <c r="E348" s="87" t="n">
        <v>18</v>
      </c>
      <c r="F348" s="87" t="n">
        <v>381</v>
      </c>
      <c r="G348" s="87" t="n">
        <v>3</v>
      </c>
      <c r="H348" s="87" t="n">
        <v>535</v>
      </c>
      <c r="I348" s="87" t="n">
        <v>947</v>
      </c>
      <c r="J348" s="88" t="n">
        <v>3631</v>
      </c>
      <c r="K348" s="88" t="n">
        <v>6536</v>
      </c>
      <c r="L348" s="88" t="n">
        <v>138352</v>
      </c>
      <c r="M348" s="88" t="n">
        <v>1089</v>
      </c>
      <c r="N348" s="88" t="n">
        <v>194274</v>
      </c>
      <c r="O348" s="88" t="n">
        <v>343882</v>
      </c>
    </row>
    <row r="349" customFormat="false" ht="11.25" hidden="false" customHeight="true" outlineLevel="0" collapsed="false">
      <c r="A349" s="84"/>
      <c r="B349" s="85" t="s">
        <v>135</v>
      </c>
      <c r="C349" s="81" t="s">
        <v>131</v>
      </c>
      <c r="D349" s="87" t="n">
        <v>3</v>
      </c>
      <c r="E349" s="87" t="n">
        <v>5</v>
      </c>
      <c r="F349" s="87" t="n">
        <v>71</v>
      </c>
      <c r="G349" s="86"/>
      <c r="H349" s="87" t="n">
        <v>92</v>
      </c>
      <c r="I349" s="87" t="n">
        <v>171</v>
      </c>
      <c r="J349" s="87" t="n">
        <v>355</v>
      </c>
      <c r="K349" s="87" t="n">
        <v>592</v>
      </c>
      <c r="L349" s="88" t="n">
        <v>8407</v>
      </c>
      <c r="M349" s="86"/>
      <c r="N349" s="88" t="n">
        <v>10893</v>
      </c>
      <c r="O349" s="88" t="n">
        <v>20247</v>
      </c>
    </row>
    <row r="350" customFormat="false" ht="11.25" hidden="false" customHeight="true" outlineLevel="0" collapsed="false">
      <c r="A350" s="84"/>
      <c r="B350" s="85" t="s">
        <v>135</v>
      </c>
      <c r="C350" s="81" t="s">
        <v>132</v>
      </c>
      <c r="D350" s="87" t="n">
        <v>1</v>
      </c>
      <c r="E350" s="87" t="n">
        <v>7</v>
      </c>
      <c r="F350" s="87" t="n">
        <v>57</v>
      </c>
      <c r="G350" s="86"/>
      <c r="H350" s="87" t="n">
        <v>77</v>
      </c>
      <c r="I350" s="87" t="n">
        <v>142</v>
      </c>
      <c r="J350" s="87" t="n">
        <v>216</v>
      </c>
      <c r="K350" s="88" t="n">
        <v>1509</v>
      </c>
      <c r="L350" s="88" t="n">
        <v>12290</v>
      </c>
      <c r="M350" s="86"/>
      <c r="N350" s="88" t="n">
        <v>16602</v>
      </c>
      <c r="O350" s="88" t="n">
        <v>30617</v>
      </c>
    </row>
    <row r="351" customFormat="false" ht="11.25" hidden="false" customHeight="true" outlineLevel="0" collapsed="false">
      <c r="A351" s="84"/>
      <c r="B351" s="85" t="s">
        <v>136</v>
      </c>
      <c r="C351" s="81" t="s">
        <v>131</v>
      </c>
      <c r="D351" s="87" t="n">
        <v>119</v>
      </c>
      <c r="E351" s="87" t="n">
        <v>240</v>
      </c>
      <c r="F351" s="88" t="n">
        <v>1459</v>
      </c>
      <c r="G351" s="87" t="n">
        <v>20</v>
      </c>
      <c r="H351" s="88" t="n">
        <v>1905</v>
      </c>
      <c r="I351" s="88" t="n">
        <v>3743</v>
      </c>
      <c r="J351" s="88" t="n">
        <v>12905</v>
      </c>
      <c r="K351" s="88" t="n">
        <v>26026</v>
      </c>
      <c r="L351" s="88" t="n">
        <v>158217</v>
      </c>
      <c r="M351" s="88" t="n">
        <v>2169</v>
      </c>
      <c r="N351" s="88" t="n">
        <v>206583</v>
      </c>
      <c r="O351" s="88" t="n">
        <v>405900</v>
      </c>
    </row>
    <row r="352" customFormat="false" ht="11.25" hidden="false" customHeight="true" outlineLevel="0" collapsed="false">
      <c r="A352" s="84"/>
      <c r="B352" s="85" t="s">
        <v>137</v>
      </c>
      <c r="C352" s="81" t="s">
        <v>132</v>
      </c>
      <c r="D352" s="87" t="n">
        <v>74</v>
      </c>
      <c r="E352" s="87" t="n">
        <v>97</v>
      </c>
      <c r="F352" s="88" t="n">
        <v>1027</v>
      </c>
      <c r="G352" s="87" t="n">
        <v>9</v>
      </c>
      <c r="H352" s="88" t="n">
        <v>1694</v>
      </c>
      <c r="I352" s="88" t="n">
        <v>2901</v>
      </c>
      <c r="J352" s="88" t="n">
        <v>16019</v>
      </c>
      <c r="K352" s="88" t="n">
        <v>20998</v>
      </c>
      <c r="L352" s="88" t="n">
        <v>222318</v>
      </c>
      <c r="M352" s="88" t="n">
        <v>1948</v>
      </c>
      <c r="N352" s="88" t="n">
        <v>366706</v>
      </c>
      <c r="O352" s="88" t="n">
        <v>627989</v>
      </c>
    </row>
    <row r="353" customFormat="false" ht="11.25" hidden="false" customHeight="true" outlineLevel="0" collapsed="false">
      <c r="A353" s="84"/>
      <c r="B353" s="85" t="s">
        <v>138</v>
      </c>
      <c r="C353" s="81" t="s">
        <v>131</v>
      </c>
      <c r="D353" s="87" t="n">
        <v>7</v>
      </c>
      <c r="E353" s="87" t="n">
        <v>45</v>
      </c>
      <c r="F353" s="87" t="n">
        <v>524</v>
      </c>
      <c r="G353" s="87" t="n">
        <v>1</v>
      </c>
      <c r="H353" s="87" t="n">
        <v>718</v>
      </c>
      <c r="I353" s="88" t="n">
        <v>1295</v>
      </c>
      <c r="J353" s="88" t="n">
        <v>1357</v>
      </c>
      <c r="K353" s="88" t="n">
        <v>8725</v>
      </c>
      <c r="L353" s="88" t="n">
        <v>101601</v>
      </c>
      <c r="M353" s="87" t="n">
        <v>194</v>
      </c>
      <c r="N353" s="88" t="n">
        <v>139216</v>
      </c>
      <c r="O353" s="88" t="n">
        <v>251093</v>
      </c>
    </row>
    <row r="354" customFormat="false" ht="11.25" hidden="false" customHeight="true" outlineLevel="0" collapsed="false">
      <c r="A354" s="84"/>
      <c r="B354" s="85" t="s">
        <v>139</v>
      </c>
      <c r="C354" s="81" t="s">
        <v>132</v>
      </c>
      <c r="D354" s="87" t="n">
        <v>16</v>
      </c>
      <c r="E354" s="87" t="n">
        <v>71</v>
      </c>
      <c r="F354" s="88" t="n">
        <v>1050</v>
      </c>
      <c r="G354" s="87" t="n">
        <v>3</v>
      </c>
      <c r="H354" s="88" t="n">
        <v>1505</v>
      </c>
      <c r="I354" s="88" t="n">
        <v>2645</v>
      </c>
      <c r="J354" s="88" t="n">
        <v>3842</v>
      </c>
      <c r="K354" s="88" t="n">
        <v>17047</v>
      </c>
      <c r="L354" s="88" t="n">
        <v>252111</v>
      </c>
      <c r="M354" s="87" t="n">
        <v>720</v>
      </c>
      <c r="N354" s="88" t="n">
        <v>361359</v>
      </c>
      <c r="O354" s="88" t="n">
        <v>635079</v>
      </c>
    </row>
    <row r="355" customFormat="false" ht="11.25" hidden="false" customHeight="true" outlineLevel="0" collapsed="false">
      <c r="A355" s="84"/>
      <c r="B355" s="85" t="s">
        <v>128</v>
      </c>
      <c r="C355" s="85"/>
      <c r="D355" s="87" t="n">
        <v>265</v>
      </c>
      <c r="E355" s="87" t="n">
        <v>509</v>
      </c>
      <c r="F355" s="88" t="n">
        <v>5464</v>
      </c>
      <c r="G355" s="87" t="n">
        <v>42</v>
      </c>
      <c r="H355" s="88" t="n">
        <v>7317</v>
      </c>
      <c r="I355" s="89" t="n">
        <v>13597</v>
      </c>
      <c r="J355" s="88" t="n">
        <v>53180</v>
      </c>
      <c r="K355" s="88" t="n">
        <v>92157</v>
      </c>
      <c r="L355" s="88" t="n">
        <v>1282480</v>
      </c>
      <c r="M355" s="88" t="n">
        <v>8535</v>
      </c>
      <c r="N355" s="88" t="n">
        <v>1606749</v>
      </c>
      <c r="O355" s="90" t="n">
        <v>3043101</v>
      </c>
    </row>
    <row r="356" customFormat="false" ht="11.25" hidden="false" customHeight="true" outlineLevel="0" collapsed="false">
      <c r="A356" s="84" t="s">
        <v>166</v>
      </c>
      <c r="B356" s="85" t="s">
        <v>130</v>
      </c>
      <c r="C356" s="81" t="s">
        <v>131</v>
      </c>
      <c r="D356" s="86"/>
      <c r="E356" s="87" t="n">
        <v>18</v>
      </c>
      <c r="F356" s="86"/>
      <c r="G356" s="87" t="n">
        <v>1</v>
      </c>
      <c r="H356" s="86"/>
      <c r="I356" s="87" t="n">
        <v>19</v>
      </c>
      <c r="J356" s="86"/>
      <c r="K356" s="88" t="n">
        <v>9072</v>
      </c>
      <c r="L356" s="86"/>
      <c r="M356" s="87" t="n">
        <v>504</v>
      </c>
      <c r="N356" s="86"/>
      <c r="O356" s="88" t="n">
        <v>9576</v>
      </c>
    </row>
    <row r="357" customFormat="false" ht="11.25" hidden="false" customHeight="true" outlineLevel="0" collapsed="false">
      <c r="A357" s="84"/>
      <c r="B357" s="85" t="s">
        <v>130</v>
      </c>
      <c r="C357" s="81" t="s">
        <v>132</v>
      </c>
      <c r="D357" s="86"/>
      <c r="E357" s="87" t="n">
        <v>13</v>
      </c>
      <c r="F357" s="87" t="n">
        <v>1</v>
      </c>
      <c r="G357" s="86"/>
      <c r="H357" s="86"/>
      <c r="I357" s="87" t="n">
        <v>14</v>
      </c>
      <c r="J357" s="86"/>
      <c r="K357" s="88" t="n">
        <v>6355</v>
      </c>
      <c r="L357" s="87" t="n">
        <v>489</v>
      </c>
      <c r="M357" s="86"/>
      <c r="N357" s="86"/>
      <c r="O357" s="88" t="n">
        <v>6844</v>
      </c>
    </row>
    <row r="358" customFormat="false" ht="11.25" hidden="false" customHeight="true" outlineLevel="0" collapsed="false">
      <c r="A358" s="84"/>
      <c r="B358" s="85" t="s">
        <v>133</v>
      </c>
      <c r="C358" s="81" t="s">
        <v>131</v>
      </c>
      <c r="D358" s="87" t="n">
        <v>9</v>
      </c>
      <c r="E358" s="87" t="n">
        <v>302</v>
      </c>
      <c r="F358" s="87" t="n">
        <v>55</v>
      </c>
      <c r="G358" s="87" t="n">
        <v>2</v>
      </c>
      <c r="H358" s="87" t="n">
        <v>2</v>
      </c>
      <c r="I358" s="87" t="n">
        <v>370</v>
      </c>
      <c r="J358" s="88" t="n">
        <v>4512</v>
      </c>
      <c r="K358" s="88" t="n">
        <v>151407</v>
      </c>
      <c r="L358" s="88" t="n">
        <v>27574</v>
      </c>
      <c r="M358" s="88" t="n">
        <v>1003</v>
      </c>
      <c r="N358" s="88" t="n">
        <v>1003</v>
      </c>
      <c r="O358" s="88" t="n">
        <v>185499</v>
      </c>
    </row>
    <row r="359" customFormat="false" ht="11.25" hidden="false" customHeight="true" outlineLevel="0" collapsed="false">
      <c r="A359" s="84"/>
      <c r="B359" s="85" t="s">
        <v>133</v>
      </c>
      <c r="C359" s="81" t="s">
        <v>132</v>
      </c>
      <c r="D359" s="87" t="n">
        <v>8</v>
      </c>
      <c r="E359" s="87" t="n">
        <v>319</v>
      </c>
      <c r="F359" s="87" t="n">
        <v>51</v>
      </c>
      <c r="G359" s="87" t="n">
        <v>3</v>
      </c>
      <c r="H359" s="86"/>
      <c r="I359" s="87" t="n">
        <v>381</v>
      </c>
      <c r="J359" s="88" t="n">
        <v>3910</v>
      </c>
      <c r="K359" s="88" t="n">
        <v>155927</v>
      </c>
      <c r="L359" s="88" t="n">
        <v>24929</v>
      </c>
      <c r="M359" s="88" t="n">
        <v>1466</v>
      </c>
      <c r="N359" s="86"/>
      <c r="O359" s="88" t="n">
        <v>186232</v>
      </c>
    </row>
    <row r="360" customFormat="false" ht="11.25" hidden="false" customHeight="true" outlineLevel="0" collapsed="false">
      <c r="A360" s="84"/>
      <c r="B360" s="85" t="s">
        <v>134</v>
      </c>
      <c r="C360" s="81" t="s">
        <v>131</v>
      </c>
      <c r="D360" s="87" t="n">
        <v>21</v>
      </c>
      <c r="E360" s="88" t="n">
        <v>1285</v>
      </c>
      <c r="F360" s="87" t="n">
        <v>137</v>
      </c>
      <c r="G360" s="87" t="n">
        <v>3</v>
      </c>
      <c r="H360" s="86"/>
      <c r="I360" s="88" t="n">
        <v>1446</v>
      </c>
      <c r="J360" s="88" t="n">
        <v>6911</v>
      </c>
      <c r="K360" s="88" t="n">
        <v>422888</v>
      </c>
      <c r="L360" s="88" t="n">
        <v>45086</v>
      </c>
      <c r="M360" s="87" t="n">
        <v>987</v>
      </c>
      <c r="N360" s="86"/>
      <c r="O360" s="88" t="n">
        <v>475872</v>
      </c>
    </row>
    <row r="361" customFormat="false" ht="11.25" hidden="false" customHeight="true" outlineLevel="0" collapsed="false">
      <c r="A361" s="84"/>
      <c r="B361" s="85" t="s">
        <v>134</v>
      </c>
      <c r="C361" s="81" t="s">
        <v>132</v>
      </c>
      <c r="D361" s="87" t="n">
        <v>19</v>
      </c>
      <c r="E361" s="88" t="n">
        <v>1098</v>
      </c>
      <c r="F361" s="87" t="n">
        <v>110</v>
      </c>
      <c r="G361" s="87" t="n">
        <v>5</v>
      </c>
      <c r="H361" s="87" t="n">
        <v>6</v>
      </c>
      <c r="I361" s="88" t="n">
        <v>1238</v>
      </c>
      <c r="J361" s="88" t="n">
        <v>6589</v>
      </c>
      <c r="K361" s="88" t="n">
        <v>380784</v>
      </c>
      <c r="L361" s="88" t="n">
        <v>38148</v>
      </c>
      <c r="M361" s="88" t="n">
        <v>1734</v>
      </c>
      <c r="N361" s="88" t="n">
        <v>2081</v>
      </c>
      <c r="O361" s="88" t="n">
        <v>429336</v>
      </c>
    </row>
    <row r="362" customFormat="false" ht="11.25" hidden="false" customHeight="true" outlineLevel="0" collapsed="false">
      <c r="A362" s="84"/>
      <c r="B362" s="85" t="s">
        <v>135</v>
      </c>
      <c r="C362" s="81" t="s">
        <v>131</v>
      </c>
      <c r="D362" s="87" t="n">
        <v>3</v>
      </c>
      <c r="E362" s="87" t="n">
        <v>279</v>
      </c>
      <c r="F362" s="87" t="n">
        <v>33</v>
      </c>
      <c r="G362" s="87" t="n">
        <v>3</v>
      </c>
      <c r="H362" s="87" t="n">
        <v>1</v>
      </c>
      <c r="I362" s="87" t="n">
        <v>319</v>
      </c>
      <c r="J362" s="87" t="n">
        <v>339</v>
      </c>
      <c r="K362" s="88" t="n">
        <v>31550</v>
      </c>
      <c r="L362" s="88" t="n">
        <v>3732</v>
      </c>
      <c r="M362" s="87" t="n">
        <v>339</v>
      </c>
      <c r="N362" s="87" t="n">
        <v>113</v>
      </c>
      <c r="O362" s="88" t="n">
        <v>36073</v>
      </c>
    </row>
    <row r="363" customFormat="false" ht="11.25" hidden="false" customHeight="true" outlineLevel="0" collapsed="false">
      <c r="A363" s="84"/>
      <c r="B363" s="85" t="s">
        <v>135</v>
      </c>
      <c r="C363" s="81" t="s">
        <v>132</v>
      </c>
      <c r="D363" s="87" t="n">
        <v>1</v>
      </c>
      <c r="E363" s="87" t="n">
        <v>134</v>
      </c>
      <c r="F363" s="87" t="n">
        <v>17</v>
      </c>
      <c r="G363" s="87" t="n">
        <v>2</v>
      </c>
      <c r="H363" s="86"/>
      <c r="I363" s="87" t="n">
        <v>154</v>
      </c>
      <c r="J363" s="87" t="n">
        <v>206</v>
      </c>
      <c r="K363" s="88" t="n">
        <v>27592</v>
      </c>
      <c r="L363" s="88" t="n">
        <v>3500</v>
      </c>
      <c r="M363" s="87" t="n">
        <v>412</v>
      </c>
      <c r="N363" s="86"/>
      <c r="O363" s="88" t="n">
        <v>31710</v>
      </c>
    </row>
    <row r="364" customFormat="false" ht="11.25" hidden="false" customHeight="true" outlineLevel="0" collapsed="false">
      <c r="A364" s="84"/>
      <c r="B364" s="85" t="s">
        <v>136</v>
      </c>
      <c r="C364" s="81" t="s">
        <v>131</v>
      </c>
      <c r="D364" s="87" t="n">
        <v>134</v>
      </c>
      <c r="E364" s="88" t="n">
        <v>3542</v>
      </c>
      <c r="F364" s="87" t="n">
        <v>694</v>
      </c>
      <c r="G364" s="87" t="n">
        <v>50</v>
      </c>
      <c r="H364" s="87" t="n">
        <v>6</v>
      </c>
      <c r="I364" s="88" t="n">
        <v>4426</v>
      </c>
      <c r="J364" s="88" t="n">
        <v>13878</v>
      </c>
      <c r="K364" s="88" t="n">
        <v>366828</v>
      </c>
      <c r="L364" s="88" t="n">
        <v>71874</v>
      </c>
      <c r="M364" s="88" t="n">
        <v>5178</v>
      </c>
      <c r="N364" s="87" t="n">
        <v>621</v>
      </c>
      <c r="O364" s="88" t="n">
        <v>458379</v>
      </c>
    </row>
    <row r="365" customFormat="false" ht="11.25" hidden="false" customHeight="true" outlineLevel="0" collapsed="false">
      <c r="A365" s="84"/>
      <c r="B365" s="85" t="s">
        <v>137</v>
      </c>
      <c r="C365" s="81" t="s">
        <v>132</v>
      </c>
      <c r="D365" s="87" t="n">
        <v>70</v>
      </c>
      <c r="E365" s="88" t="n">
        <v>3061</v>
      </c>
      <c r="F365" s="87" t="n">
        <v>569</v>
      </c>
      <c r="G365" s="87" t="n">
        <v>26</v>
      </c>
      <c r="H365" s="87" t="n">
        <v>11</v>
      </c>
      <c r="I365" s="88" t="n">
        <v>3737</v>
      </c>
      <c r="J365" s="88" t="n">
        <v>14472</v>
      </c>
      <c r="K365" s="88" t="n">
        <v>632825</v>
      </c>
      <c r="L365" s="88" t="n">
        <v>117634</v>
      </c>
      <c r="M365" s="88" t="n">
        <v>5375</v>
      </c>
      <c r="N365" s="88" t="n">
        <v>2274</v>
      </c>
      <c r="O365" s="88" t="n">
        <v>772580</v>
      </c>
    </row>
    <row r="366" customFormat="false" ht="11.25" hidden="false" customHeight="true" outlineLevel="0" collapsed="false">
      <c r="A366" s="84"/>
      <c r="B366" s="85" t="s">
        <v>138</v>
      </c>
      <c r="C366" s="81" t="s">
        <v>131</v>
      </c>
      <c r="D366" s="87" t="n">
        <v>15</v>
      </c>
      <c r="E366" s="87" t="n">
        <v>827</v>
      </c>
      <c r="F366" s="87" t="n">
        <v>189</v>
      </c>
      <c r="G366" s="87" t="n">
        <v>1</v>
      </c>
      <c r="H366" s="86"/>
      <c r="I366" s="88" t="n">
        <v>1032</v>
      </c>
      <c r="J366" s="88" t="n">
        <v>2778</v>
      </c>
      <c r="K366" s="88" t="n">
        <v>153139</v>
      </c>
      <c r="L366" s="88" t="n">
        <v>34998</v>
      </c>
      <c r="M366" s="87" t="n">
        <v>185</v>
      </c>
      <c r="N366" s="86"/>
      <c r="O366" s="88" t="n">
        <v>191100</v>
      </c>
    </row>
    <row r="367" customFormat="false" ht="11.25" hidden="false" customHeight="true" outlineLevel="0" collapsed="false">
      <c r="A367" s="84"/>
      <c r="B367" s="85" t="s">
        <v>139</v>
      </c>
      <c r="C367" s="81" t="s">
        <v>132</v>
      </c>
      <c r="D367" s="87" t="n">
        <v>16</v>
      </c>
      <c r="E367" s="88" t="n">
        <v>1947</v>
      </c>
      <c r="F367" s="87" t="n">
        <v>386</v>
      </c>
      <c r="G367" s="87" t="n">
        <v>8</v>
      </c>
      <c r="H367" s="87" t="n">
        <v>1</v>
      </c>
      <c r="I367" s="88" t="n">
        <v>2358</v>
      </c>
      <c r="J367" s="88" t="n">
        <v>3669</v>
      </c>
      <c r="K367" s="88" t="n">
        <v>446461</v>
      </c>
      <c r="L367" s="88" t="n">
        <v>88512</v>
      </c>
      <c r="M367" s="88" t="n">
        <v>1834</v>
      </c>
      <c r="N367" s="87" t="n">
        <v>229</v>
      </c>
      <c r="O367" s="88" t="n">
        <v>540705</v>
      </c>
    </row>
    <row r="368" customFormat="false" ht="11.25" hidden="false" customHeight="true" outlineLevel="0" collapsed="false">
      <c r="A368" s="84"/>
      <c r="B368" s="85" t="s">
        <v>128</v>
      </c>
      <c r="C368" s="85"/>
      <c r="D368" s="87" t="n">
        <v>296</v>
      </c>
      <c r="E368" s="88" t="n">
        <v>12825</v>
      </c>
      <c r="F368" s="88" t="n">
        <v>2242</v>
      </c>
      <c r="G368" s="87" t="n">
        <v>104</v>
      </c>
      <c r="H368" s="87" t="n">
        <v>27</v>
      </c>
      <c r="I368" s="89" t="n">
        <v>15494</v>
      </c>
      <c r="J368" s="88" t="n">
        <v>57264</v>
      </c>
      <c r="K368" s="88" t="n">
        <v>2784828</v>
      </c>
      <c r="L368" s="88" t="n">
        <v>456476</v>
      </c>
      <c r="M368" s="88" t="n">
        <v>19017</v>
      </c>
      <c r="N368" s="88" t="n">
        <v>6321</v>
      </c>
      <c r="O368" s="90" t="n">
        <v>3323906</v>
      </c>
    </row>
    <row r="369" customFormat="false" ht="11.25" hidden="false" customHeight="true" outlineLevel="0" collapsed="false">
      <c r="A369" s="84" t="s">
        <v>167</v>
      </c>
      <c r="B369" s="85" t="s">
        <v>130</v>
      </c>
      <c r="C369" s="81" t="s">
        <v>131</v>
      </c>
      <c r="D369" s="86"/>
      <c r="E369" s="87" t="n">
        <v>1</v>
      </c>
      <c r="F369" s="87" t="n">
        <v>9</v>
      </c>
      <c r="G369" s="87" t="n">
        <v>37</v>
      </c>
      <c r="H369" s="86"/>
      <c r="I369" s="87" t="n">
        <v>47</v>
      </c>
      <c r="J369" s="86"/>
      <c r="K369" s="87" t="n">
        <v>465</v>
      </c>
      <c r="L369" s="88" t="n">
        <v>4188</v>
      </c>
      <c r="M369" s="88" t="n">
        <v>17219</v>
      </c>
      <c r="N369" s="86"/>
      <c r="O369" s="88" t="n">
        <v>21872</v>
      </c>
    </row>
    <row r="370" customFormat="false" ht="11.25" hidden="false" customHeight="true" outlineLevel="0" collapsed="false">
      <c r="A370" s="84"/>
      <c r="B370" s="85" t="s">
        <v>130</v>
      </c>
      <c r="C370" s="81" t="s">
        <v>132</v>
      </c>
      <c r="D370" s="87" t="n">
        <v>1</v>
      </c>
      <c r="E370" s="87" t="n">
        <v>1</v>
      </c>
      <c r="F370" s="87" t="n">
        <v>9</v>
      </c>
      <c r="G370" s="87" t="n">
        <v>36</v>
      </c>
      <c r="H370" s="86"/>
      <c r="I370" s="87" t="n">
        <v>47</v>
      </c>
      <c r="J370" s="87" t="n">
        <v>451</v>
      </c>
      <c r="K370" s="87" t="n">
        <v>451</v>
      </c>
      <c r="L370" s="88" t="n">
        <v>4063</v>
      </c>
      <c r="M370" s="88" t="n">
        <v>16250</v>
      </c>
      <c r="N370" s="86"/>
      <c r="O370" s="88" t="n">
        <v>21215</v>
      </c>
    </row>
    <row r="371" customFormat="false" ht="11.25" hidden="false" customHeight="true" outlineLevel="0" collapsed="false">
      <c r="A371" s="84"/>
      <c r="B371" s="85" t="s">
        <v>133</v>
      </c>
      <c r="C371" s="81" t="s">
        <v>131</v>
      </c>
      <c r="D371" s="87" t="n">
        <v>19</v>
      </c>
      <c r="E371" s="87" t="n">
        <v>14</v>
      </c>
      <c r="F371" s="87" t="n">
        <v>150</v>
      </c>
      <c r="G371" s="87" t="n">
        <v>452</v>
      </c>
      <c r="H371" s="87" t="n">
        <v>4</v>
      </c>
      <c r="I371" s="87" t="n">
        <v>639</v>
      </c>
      <c r="J371" s="88" t="n">
        <v>8796</v>
      </c>
      <c r="K371" s="88" t="n">
        <v>6481</v>
      </c>
      <c r="L371" s="88" t="n">
        <v>69439</v>
      </c>
      <c r="M371" s="88" t="n">
        <v>209243</v>
      </c>
      <c r="N371" s="88" t="n">
        <v>1852</v>
      </c>
      <c r="O371" s="88" t="n">
        <v>295811</v>
      </c>
    </row>
    <row r="372" customFormat="false" ht="11.25" hidden="false" customHeight="true" outlineLevel="0" collapsed="false">
      <c r="A372" s="84"/>
      <c r="B372" s="85" t="s">
        <v>133</v>
      </c>
      <c r="C372" s="81" t="s">
        <v>132</v>
      </c>
      <c r="D372" s="87" t="n">
        <v>9</v>
      </c>
      <c r="E372" s="87" t="n">
        <v>15</v>
      </c>
      <c r="F372" s="87" t="n">
        <v>157</v>
      </c>
      <c r="G372" s="87" t="n">
        <v>426</v>
      </c>
      <c r="H372" s="87" t="n">
        <v>2</v>
      </c>
      <c r="I372" s="87" t="n">
        <v>609</v>
      </c>
      <c r="J372" s="88" t="n">
        <v>4062</v>
      </c>
      <c r="K372" s="88" t="n">
        <v>6770</v>
      </c>
      <c r="L372" s="88" t="n">
        <v>70860</v>
      </c>
      <c r="M372" s="88" t="n">
        <v>192270</v>
      </c>
      <c r="N372" s="87" t="n">
        <v>903</v>
      </c>
      <c r="O372" s="88" t="n">
        <v>274865</v>
      </c>
    </row>
    <row r="373" customFormat="false" ht="11.25" hidden="false" customHeight="true" outlineLevel="0" collapsed="false">
      <c r="A373" s="84"/>
      <c r="B373" s="85" t="s">
        <v>134</v>
      </c>
      <c r="C373" s="81" t="s">
        <v>131</v>
      </c>
      <c r="D373" s="87" t="n">
        <v>35</v>
      </c>
      <c r="E373" s="87" t="n">
        <v>58</v>
      </c>
      <c r="F373" s="87" t="n">
        <v>703</v>
      </c>
      <c r="G373" s="88" t="n">
        <v>1237</v>
      </c>
      <c r="H373" s="87" t="n">
        <v>16</v>
      </c>
      <c r="I373" s="88" t="n">
        <v>2049</v>
      </c>
      <c r="J373" s="88" t="n">
        <v>10636</v>
      </c>
      <c r="K373" s="88" t="n">
        <v>17625</v>
      </c>
      <c r="L373" s="88" t="n">
        <v>213624</v>
      </c>
      <c r="M373" s="88" t="n">
        <v>375893</v>
      </c>
      <c r="N373" s="88" t="n">
        <v>4862</v>
      </c>
      <c r="O373" s="88" t="n">
        <v>622640</v>
      </c>
    </row>
    <row r="374" customFormat="false" ht="11.25" hidden="false" customHeight="true" outlineLevel="0" collapsed="false">
      <c r="A374" s="84"/>
      <c r="B374" s="85" t="s">
        <v>134</v>
      </c>
      <c r="C374" s="81" t="s">
        <v>132</v>
      </c>
      <c r="D374" s="87" t="n">
        <v>34</v>
      </c>
      <c r="E374" s="87" t="n">
        <v>50</v>
      </c>
      <c r="F374" s="87" t="n">
        <v>562</v>
      </c>
      <c r="G374" s="88" t="n">
        <v>1150</v>
      </c>
      <c r="H374" s="87" t="n">
        <v>13</v>
      </c>
      <c r="I374" s="88" t="n">
        <v>1809</v>
      </c>
      <c r="J374" s="88" t="n">
        <v>10887</v>
      </c>
      <c r="K374" s="88" t="n">
        <v>16011</v>
      </c>
      <c r="L374" s="88" t="n">
        <v>179963</v>
      </c>
      <c r="M374" s="88" t="n">
        <v>368252</v>
      </c>
      <c r="N374" s="88" t="n">
        <v>4163</v>
      </c>
      <c r="O374" s="88" t="n">
        <v>579276</v>
      </c>
    </row>
    <row r="375" customFormat="false" ht="11.25" hidden="false" customHeight="true" outlineLevel="0" collapsed="false">
      <c r="A375" s="84"/>
      <c r="B375" s="85" t="s">
        <v>135</v>
      </c>
      <c r="C375" s="81" t="s">
        <v>131</v>
      </c>
      <c r="D375" s="87" t="n">
        <v>3</v>
      </c>
      <c r="E375" s="87" t="n">
        <v>4</v>
      </c>
      <c r="F375" s="87" t="n">
        <v>145</v>
      </c>
      <c r="G375" s="87" t="n">
        <v>154</v>
      </c>
      <c r="H375" s="87" t="n">
        <v>4</v>
      </c>
      <c r="I375" s="87" t="n">
        <v>310</v>
      </c>
      <c r="J375" s="87" t="n">
        <v>313</v>
      </c>
      <c r="K375" s="87" t="n">
        <v>418</v>
      </c>
      <c r="L375" s="88" t="n">
        <v>15140</v>
      </c>
      <c r="M375" s="88" t="n">
        <v>16080</v>
      </c>
      <c r="N375" s="87" t="n">
        <v>418</v>
      </c>
      <c r="O375" s="88" t="n">
        <v>32369</v>
      </c>
    </row>
    <row r="376" customFormat="false" ht="11.25" hidden="false" customHeight="true" outlineLevel="0" collapsed="false">
      <c r="A376" s="84"/>
      <c r="B376" s="85" t="s">
        <v>135</v>
      </c>
      <c r="C376" s="81" t="s">
        <v>132</v>
      </c>
      <c r="D376" s="87" t="n">
        <v>5</v>
      </c>
      <c r="E376" s="87" t="n">
        <v>3</v>
      </c>
      <c r="F376" s="87" t="n">
        <v>110</v>
      </c>
      <c r="G376" s="87" t="n">
        <v>104</v>
      </c>
      <c r="H376" s="87" t="n">
        <v>4</v>
      </c>
      <c r="I376" s="87" t="n">
        <v>226</v>
      </c>
      <c r="J376" s="87" t="n">
        <v>951</v>
      </c>
      <c r="K376" s="87" t="n">
        <v>570</v>
      </c>
      <c r="L376" s="88" t="n">
        <v>20914</v>
      </c>
      <c r="M376" s="88" t="n">
        <v>19773</v>
      </c>
      <c r="N376" s="87" t="n">
        <v>761</v>
      </c>
      <c r="O376" s="88" t="n">
        <v>42969</v>
      </c>
    </row>
    <row r="377" customFormat="false" ht="11.25" hidden="false" customHeight="true" outlineLevel="0" collapsed="false">
      <c r="A377" s="84"/>
      <c r="B377" s="85" t="s">
        <v>136</v>
      </c>
      <c r="C377" s="81" t="s">
        <v>131</v>
      </c>
      <c r="D377" s="87" t="n">
        <v>186</v>
      </c>
      <c r="E377" s="87" t="n">
        <v>236</v>
      </c>
      <c r="F377" s="88" t="n">
        <v>3456</v>
      </c>
      <c r="G377" s="88" t="n">
        <v>2189</v>
      </c>
      <c r="H377" s="87" t="n">
        <v>33</v>
      </c>
      <c r="I377" s="88" t="n">
        <v>6100</v>
      </c>
      <c r="J377" s="88" t="n">
        <v>17787</v>
      </c>
      <c r="K377" s="88" t="n">
        <v>22568</v>
      </c>
      <c r="L377" s="88" t="n">
        <v>330491</v>
      </c>
      <c r="M377" s="88" t="n">
        <v>209330</v>
      </c>
      <c r="N377" s="88" t="n">
        <v>3156</v>
      </c>
      <c r="O377" s="88" t="n">
        <v>583332</v>
      </c>
    </row>
    <row r="378" customFormat="false" ht="11.25" hidden="false" customHeight="true" outlineLevel="0" collapsed="false">
      <c r="A378" s="84"/>
      <c r="B378" s="85" t="s">
        <v>137</v>
      </c>
      <c r="C378" s="81" t="s">
        <v>132</v>
      </c>
      <c r="D378" s="87" t="n">
        <v>112</v>
      </c>
      <c r="E378" s="87" t="n">
        <v>143</v>
      </c>
      <c r="F378" s="88" t="n">
        <v>3031</v>
      </c>
      <c r="G378" s="88" t="n">
        <v>1710</v>
      </c>
      <c r="H378" s="87" t="n">
        <v>34</v>
      </c>
      <c r="I378" s="88" t="n">
        <v>5030</v>
      </c>
      <c r="J378" s="88" t="n">
        <v>21380</v>
      </c>
      <c r="K378" s="88" t="n">
        <v>27298</v>
      </c>
      <c r="L378" s="88" t="n">
        <v>578599</v>
      </c>
      <c r="M378" s="88" t="n">
        <v>326429</v>
      </c>
      <c r="N378" s="88" t="n">
        <v>6490</v>
      </c>
      <c r="O378" s="88" t="n">
        <v>960196</v>
      </c>
    </row>
    <row r="379" customFormat="false" ht="11.25" hidden="false" customHeight="true" outlineLevel="0" collapsed="false">
      <c r="A379" s="84"/>
      <c r="B379" s="85" t="s">
        <v>138</v>
      </c>
      <c r="C379" s="81" t="s">
        <v>131</v>
      </c>
      <c r="D379" s="87" t="n">
        <v>19</v>
      </c>
      <c r="E379" s="87" t="n">
        <v>123</v>
      </c>
      <c r="F379" s="88" t="n">
        <v>1330</v>
      </c>
      <c r="G379" s="87" t="n">
        <v>608</v>
      </c>
      <c r="H379" s="87" t="n">
        <v>5</v>
      </c>
      <c r="I379" s="88" t="n">
        <v>2085</v>
      </c>
      <c r="J379" s="88" t="n">
        <v>3249</v>
      </c>
      <c r="K379" s="88" t="n">
        <v>21031</v>
      </c>
      <c r="L379" s="88" t="n">
        <v>227407</v>
      </c>
      <c r="M379" s="88" t="n">
        <v>103957</v>
      </c>
      <c r="N379" s="87" t="n">
        <v>855</v>
      </c>
      <c r="O379" s="88" t="n">
        <v>356499</v>
      </c>
    </row>
    <row r="380" customFormat="false" ht="11.25" hidden="false" customHeight="true" outlineLevel="0" collapsed="false">
      <c r="A380" s="84"/>
      <c r="B380" s="85" t="s">
        <v>139</v>
      </c>
      <c r="C380" s="81" t="s">
        <v>132</v>
      </c>
      <c r="D380" s="87" t="n">
        <v>47</v>
      </c>
      <c r="E380" s="87" t="n">
        <v>206</v>
      </c>
      <c r="F380" s="88" t="n">
        <v>2767</v>
      </c>
      <c r="G380" s="88" t="n">
        <v>1241</v>
      </c>
      <c r="H380" s="87" t="n">
        <v>7</v>
      </c>
      <c r="I380" s="88" t="n">
        <v>4268</v>
      </c>
      <c r="J380" s="88" t="n">
        <v>9951</v>
      </c>
      <c r="K380" s="88" t="n">
        <v>43617</v>
      </c>
      <c r="L380" s="88" t="n">
        <v>585866</v>
      </c>
      <c r="M380" s="88" t="n">
        <v>262761</v>
      </c>
      <c r="N380" s="88" t="n">
        <v>1482</v>
      </c>
      <c r="O380" s="88" t="n">
        <v>903677</v>
      </c>
    </row>
    <row r="381" customFormat="false" ht="11.25" hidden="false" customHeight="true" outlineLevel="0" collapsed="false">
      <c r="A381" s="84"/>
      <c r="B381" s="85" t="s">
        <v>128</v>
      </c>
      <c r="C381" s="85"/>
      <c r="D381" s="87" t="n">
        <v>470</v>
      </c>
      <c r="E381" s="87" t="n">
        <v>854</v>
      </c>
      <c r="F381" s="88" t="n">
        <v>12429</v>
      </c>
      <c r="G381" s="88" t="n">
        <v>9344</v>
      </c>
      <c r="H381" s="87" t="n">
        <v>122</v>
      </c>
      <c r="I381" s="89" t="n">
        <v>23219</v>
      </c>
      <c r="J381" s="88" t="n">
        <v>88463</v>
      </c>
      <c r="K381" s="88" t="n">
        <v>163305</v>
      </c>
      <c r="L381" s="88" t="n">
        <v>2300554</v>
      </c>
      <c r="M381" s="88" t="n">
        <v>2117457</v>
      </c>
      <c r="N381" s="88" t="n">
        <v>24942</v>
      </c>
      <c r="O381" s="90" t="n">
        <v>4694721</v>
      </c>
    </row>
    <row r="382" customFormat="false" ht="11.25" hidden="false" customHeight="true" outlineLevel="0" collapsed="false">
      <c r="A382" s="84" t="s">
        <v>168</v>
      </c>
      <c r="B382" s="85" t="s">
        <v>130</v>
      </c>
      <c r="C382" s="81" t="s">
        <v>131</v>
      </c>
      <c r="D382" s="86"/>
      <c r="E382" s="87" t="n">
        <v>41</v>
      </c>
      <c r="F382" s="87" t="n">
        <v>18</v>
      </c>
      <c r="G382" s="86"/>
      <c r="H382" s="86"/>
      <c r="I382" s="87" t="n">
        <v>59</v>
      </c>
      <c r="J382" s="86"/>
      <c r="K382" s="88" t="n">
        <v>20225</v>
      </c>
      <c r="L382" s="88" t="n">
        <v>8879</v>
      </c>
      <c r="M382" s="86"/>
      <c r="N382" s="86"/>
      <c r="O382" s="88" t="n">
        <v>29104</v>
      </c>
    </row>
    <row r="383" customFormat="false" ht="11.25" hidden="false" customHeight="true" outlineLevel="0" collapsed="false">
      <c r="A383" s="84"/>
      <c r="B383" s="85" t="s">
        <v>130</v>
      </c>
      <c r="C383" s="81" t="s">
        <v>132</v>
      </c>
      <c r="D383" s="87" t="n">
        <v>1</v>
      </c>
      <c r="E383" s="87" t="n">
        <v>31</v>
      </c>
      <c r="F383" s="87" t="n">
        <v>18</v>
      </c>
      <c r="G383" s="86"/>
      <c r="H383" s="86"/>
      <c r="I383" s="87" t="n">
        <v>50</v>
      </c>
      <c r="J383" s="87" t="n">
        <v>478</v>
      </c>
      <c r="K383" s="88" t="n">
        <v>14833</v>
      </c>
      <c r="L383" s="88" t="n">
        <v>8613</v>
      </c>
      <c r="M383" s="86"/>
      <c r="N383" s="86"/>
      <c r="O383" s="88" t="n">
        <v>23924</v>
      </c>
    </row>
    <row r="384" customFormat="false" ht="11.25" hidden="false" customHeight="true" outlineLevel="0" collapsed="false">
      <c r="A384" s="84"/>
      <c r="B384" s="85" t="s">
        <v>133</v>
      </c>
      <c r="C384" s="81" t="s">
        <v>131</v>
      </c>
      <c r="D384" s="87" t="n">
        <v>9</v>
      </c>
      <c r="E384" s="87" t="n">
        <v>321</v>
      </c>
      <c r="F384" s="87" t="n">
        <v>22</v>
      </c>
      <c r="G384" s="87" t="n">
        <v>1</v>
      </c>
      <c r="H384" s="87" t="n">
        <v>1</v>
      </c>
      <c r="I384" s="87" t="n">
        <v>354</v>
      </c>
      <c r="J384" s="88" t="n">
        <v>4416</v>
      </c>
      <c r="K384" s="88" t="n">
        <v>157515</v>
      </c>
      <c r="L384" s="88" t="n">
        <v>10795</v>
      </c>
      <c r="M384" s="87" t="n">
        <v>491</v>
      </c>
      <c r="N384" s="87" t="n">
        <v>491</v>
      </c>
      <c r="O384" s="88" t="n">
        <v>173708</v>
      </c>
    </row>
    <row r="385" customFormat="false" ht="11.25" hidden="false" customHeight="true" outlineLevel="0" collapsed="false">
      <c r="A385" s="84"/>
      <c r="B385" s="85" t="s">
        <v>133</v>
      </c>
      <c r="C385" s="81" t="s">
        <v>132</v>
      </c>
      <c r="D385" s="87" t="n">
        <v>8</v>
      </c>
      <c r="E385" s="87" t="n">
        <v>299</v>
      </c>
      <c r="F385" s="87" t="n">
        <v>29</v>
      </c>
      <c r="G385" s="86"/>
      <c r="H385" s="86"/>
      <c r="I385" s="87" t="n">
        <v>336</v>
      </c>
      <c r="J385" s="88" t="n">
        <v>3827</v>
      </c>
      <c r="K385" s="88" t="n">
        <v>143047</v>
      </c>
      <c r="L385" s="88" t="n">
        <v>13874</v>
      </c>
      <c r="M385" s="86"/>
      <c r="N385" s="86"/>
      <c r="O385" s="88" t="n">
        <v>160748</v>
      </c>
    </row>
    <row r="386" customFormat="false" ht="11.25" hidden="false" customHeight="true" outlineLevel="0" collapsed="false">
      <c r="A386" s="84"/>
      <c r="B386" s="85" t="s">
        <v>134</v>
      </c>
      <c r="C386" s="81" t="s">
        <v>131</v>
      </c>
      <c r="D386" s="87" t="n">
        <v>30</v>
      </c>
      <c r="E386" s="88" t="n">
        <v>1203</v>
      </c>
      <c r="F386" s="87" t="n">
        <v>75</v>
      </c>
      <c r="G386" s="87" t="n">
        <v>9</v>
      </c>
      <c r="H386" s="86"/>
      <c r="I386" s="88" t="n">
        <v>1317</v>
      </c>
      <c r="J386" s="88" t="n">
        <v>9663</v>
      </c>
      <c r="K386" s="88" t="n">
        <v>387494</v>
      </c>
      <c r="L386" s="88" t="n">
        <v>24158</v>
      </c>
      <c r="M386" s="88" t="n">
        <v>2899</v>
      </c>
      <c r="N386" s="86"/>
      <c r="O386" s="88" t="n">
        <v>424214</v>
      </c>
    </row>
    <row r="387" customFormat="false" ht="11.25" hidden="false" customHeight="true" outlineLevel="0" collapsed="false">
      <c r="A387" s="84"/>
      <c r="B387" s="85" t="s">
        <v>134</v>
      </c>
      <c r="C387" s="81" t="s">
        <v>132</v>
      </c>
      <c r="D387" s="87" t="n">
        <v>44</v>
      </c>
      <c r="E387" s="88" t="n">
        <v>1191</v>
      </c>
      <c r="F387" s="87" t="n">
        <v>57</v>
      </c>
      <c r="G387" s="87" t="n">
        <v>6</v>
      </c>
      <c r="H387" s="87" t="n">
        <v>2</v>
      </c>
      <c r="I387" s="88" t="n">
        <v>1300</v>
      </c>
      <c r="J387" s="88" t="n">
        <v>14935</v>
      </c>
      <c r="K387" s="88" t="n">
        <v>404264</v>
      </c>
      <c r="L387" s="88" t="n">
        <v>19348</v>
      </c>
      <c r="M387" s="88" t="n">
        <v>2037</v>
      </c>
      <c r="N387" s="87" t="n">
        <v>679</v>
      </c>
      <c r="O387" s="88" t="n">
        <v>441263</v>
      </c>
    </row>
    <row r="388" customFormat="false" ht="11.25" hidden="false" customHeight="true" outlineLevel="0" collapsed="false">
      <c r="A388" s="84"/>
      <c r="B388" s="85" t="s">
        <v>135</v>
      </c>
      <c r="C388" s="81" t="s">
        <v>131</v>
      </c>
      <c r="D388" s="87" t="n">
        <v>14</v>
      </c>
      <c r="E388" s="87" t="n">
        <v>217</v>
      </c>
      <c r="F388" s="87" t="n">
        <v>26</v>
      </c>
      <c r="G388" s="87" t="n">
        <v>1</v>
      </c>
      <c r="H388" s="87" t="n">
        <v>1</v>
      </c>
      <c r="I388" s="87" t="n">
        <v>259</v>
      </c>
      <c r="J388" s="88" t="n">
        <v>1550</v>
      </c>
      <c r="K388" s="88" t="n">
        <v>24018</v>
      </c>
      <c r="L388" s="88" t="n">
        <v>2878</v>
      </c>
      <c r="M388" s="87" t="n">
        <v>111</v>
      </c>
      <c r="N388" s="87" t="n">
        <v>111</v>
      </c>
      <c r="O388" s="88" t="n">
        <v>28668</v>
      </c>
    </row>
    <row r="389" customFormat="false" ht="11.25" hidden="false" customHeight="true" outlineLevel="0" collapsed="false">
      <c r="A389" s="84"/>
      <c r="B389" s="85" t="s">
        <v>135</v>
      </c>
      <c r="C389" s="81" t="s">
        <v>132</v>
      </c>
      <c r="D389" s="87" t="n">
        <v>7</v>
      </c>
      <c r="E389" s="87" t="n">
        <v>142</v>
      </c>
      <c r="F389" s="87" t="n">
        <v>8</v>
      </c>
      <c r="G389" s="87" t="n">
        <v>2</v>
      </c>
      <c r="H389" s="86"/>
      <c r="I389" s="87" t="n">
        <v>159</v>
      </c>
      <c r="J389" s="88" t="n">
        <v>1411</v>
      </c>
      <c r="K389" s="88" t="n">
        <v>28618</v>
      </c>
      <c r="L389" s="88" t="n">
        <v>1612</v>
      </c>
      <c r="M389" s="87" t="n">
        <v>403</v>
      </c>
      <c r="N389" s="86"/>
      <c r="O389" s="88" t="n">
        <v>32044</v>
      </c>
    </row>
    <row r="390" customFormat="false" ht="11.25" hidden="false" customHeight="true" outlineLevel="0" collapsed="false">
      <c r="A390" s="84"/>
      <c r="B390" s="85" t="s">
        <v>136</v>
      </c>
      <c r="C390" s="81" t="s">
        <v>131</v>
      </c>
      <c r="D390" s="87" t="n">
        <v>201</v>
      </c>
      <c r="E390" s="88" t="n">
        <v>3835</v>
      </c>
      <c r="F390" s="87" t="n">
        <v>398</v>
      </c>
      <c r="G390" s="87" t="n">
        <v>148</v>
      </c>
      <c r="H390" s="87" t="n">
        <v>7</v>
      </c>
      <c r="I390" s="88" t="n">
        <v>4589</v>
      </c>
      <c r="J390" s="88" t="n">
        <v>20375</v>
      </c>
      <c r="K390" s="88" t="n">
        <v>388738</v>
      </c>
      <c r="L390" s="88" t="n">
        <v>40344</v>
      </c>
      <c r="M390" s="88" t="n">
        <v>15002</v>
      </c>
      <c r="N390" s="87" t="n">
        <v>710</v>
      </c>
      <c r="O390" s="88" t="n">
        <v>465169</v>
      </c>
    </row>
    <row r="391" customFormat="false" ht="11.25" hidden="false" customHeight="true" outlineLevel="0" collapsed="false">
      <c r="A391" s="84"/>
      <c r="B391" s="85" t="s">
        <v>137</v>
      </c>
      <c r="C391" s="81" t="s">
        <v>132</v>
      </c>
      <c r="D391" s="87" t="n">
        <v>101</v>
      </c>
      <c r="E391" s="88" t="n">
        <v>2888</v>
      </c>
      <c r="F391" s="87" t="n">
        <v>544</v>
      </c>
      <c r="G391" s="87" t="n">
        <v>34</v>
      </c>
      <c r="H391" s="87" t="n">
        <v>9</v>
      </c>
      <c r="I391" s="88" t="n">
        <v>3576</v>
      </c>
      <c r="J391" s="88" t="n">
        <v>20437</v>
      </c>
      <c r="K391" s="88" t="n">
        <v>584380</v>
      </c>
      <c r="L391" s="88" t="n">
        <v>110077</v>
      </c>
      <c r="M391" s="88" t="n">
        <v>6880</v>
      </c>
      <c r="N391" s="88" t="n">
        <v>1821</v>
      </c>
      <c r="O391" s="88" t="n">
        <v>723595</v>
      </c>
    </row>
    <row r="392" customFormat="false" ht="11.25" hidden="false" customHeight="true" outlineLevel="0" collapsed="false">
      <c r="A392" s="84"/>
      <c r="B392" s="85" t="s">
        <v>138</v>
      </c>
      <c r="C392" s="81" t="s">
        <v>131</v>
      </c>
      <c r="D392" s="87" t="n">
        <v>23</v>
      </c>
      <c r="E392" s="88" t="n">
        <v>1228</v>
      </c>
      <c r="F392" s="87" t="n">
        <v>95</v>
      </c>
      <c r="G392" s="87" t="n">
        <v>14</v>
      </c>
      <c r="H392" s="87" t="n">
        <v>3</v>
      </c>
      <c r="I392" s="88" t="n">
        <v>1363</v>
      </c>
      <c r="J392" s="88" t="n">
        <v>4169</v>
      </c>
      <c r="K392" s="88" t="n">
        <v>222565</v>
      </c>
      <c r="L392" s="88" t="n">
        <v>17218</v>
      </c>
      <c r="M392" s="88" t="n">
        <v>2537</v>
      </c>
      <c r="N392" s="87" t="n">
        <v>544</v>
      </c>
      <c r="O392" s="88" t="n">
        <v>247033</v>
      </c>
    </row>
    <row r="393" customFormat="false" ht="11.25" hidden="false" customHeight="true" outlineLevel="0" collapsed="false">
      <c r="A393" s="84"/>
      <c r="B393" s="85" t="s">
        <v>139</v>
      </c>
      <c r="C393" s="81" t="s">
        <v>132</v>
      </c>
      <c r="D393" s="87" t="n">
        <v>43</v>
      </c>
      <c r="E393" s="88" t="n">
        <v>2686</v>
      </c>
      <c r="F393" s="87" t="n">
        <v>309</v>
      </c>
      <c r="G393" s="87" t="n">
        <v>8</v>
      </c>
      <c r="H393" s="87" t="n">
        <v>3</v>
      </c>
      <c r="I393" s="88" t="n">
        <v>3049</v>
      </c>
      <c r="J393" s="88" t="n">
        <v>9651</v>
      </c>
      <c r="K393" s="88" t="n">
        <v>602838</v>
      </c>
      <c r="L393" s="88" t="n">
        <v>69351</v>
      </c>
      <c r="M393" s="88" t="n">
        <v>1795</v>
      </c>
      <c r="N393" s="87" t="n">
        <v>673</v>
      </c>
      <c r="O393" s="88" t="n">
        <v>684308</v>
      </c>
    </row>
    <row r="394" customFormat="false" ht="11.25" hidden="false" customHeight="true" outlineLevel="0" collapsed="false">
      <c r="A394" s="84"/>
      <c r="B394" s="85" t="s">
        <v>128</v>
      </c>
      <c r="C394" s="85"/>
      <c r="D394" s="87" t="n">
        <v>481</v>
      </c>
      <c r="E394" s="88" t="n">
        <v>14082</v>
      </c>
      <c r="F394" s="88" t="n">
        <v>1599</v>
      </c>
      <c r="G394" s="87" t="n">
        <v>223</v>
      </c>
      <c r="H394" s="87" t="n">
        <v>26</v>
      </c>
      <c r="I394" s="89" t="n">
        <v>16411</v>
      </c>
      <c r="J394" s="88" t="n">
        <v>90912</v>
      </c>
      <c r="K394" s="88" t="n">
        <v>2978535</v>
      </c>
      <c r="L394" s="88" t="n">
        <v>327147</v>
      </c>
      <c r="M394" s="88" t="n">
        <v>32155</v>
      </c>
      <c r="N394" s="88" t="n">
        <v>5029</v>
      </c>
      <c r="O394" s="90" t="n">
        <v>3433778</v>
      </c>
    </row>
    <row r="395" customFormat="false" ht="11.25" hidden="false" customHeight="true" outlineLevel="0" collapsed="false">
      <c r="A395" s="84" t="s">
        <v>169</v>
      </c>
      <c r="B395" s="85" t="s">
        <v>130</v>
      </c>
      <c r="C395" s="81" t="s">
        <v>131</v>
      </c>
      <c r="D395" s="87" t="n">
        <v>2</v>
      </c>
      <c r="E395" s="86"/>
      <c r="F395" s="87" t="n">
        <v>39</v>
      </c>
      <c r="G395" s="86"/>
      <c r="H395" s="87" t="n">
        <v>15</v>
      </c>
      <c r="I395" s="87" t="n">
        <v>56</v>
      </c>
      <c r="J395" s="87" t="n">
        <v>938</v>
      </c>
      <c r="K395" s="86"/>
      <c r="L395" s="88" t="n">
        <v>18294</v>
      </c>
      <c r="M395" s="86"/>
      <c r="N395" s="88" t="n">
        <v>7036</v>
      </c>
      <c r="O395" s="88" t="n">
        <v>26268</v>
      </c>
    </row>
    <row r="396" customFormat="false" ht="11.25" hidden="false" customHeight="true" outlineLevel="0" collapsed="false">
      <c r="A396" s="84"/>
      <c r="B396" s="85" t="s">
        <v>130</v>
      </c>
      <c r="C396" s="81" t="s">
        <v>132</v>
      </c>
      <c r="D396" s="87" t="n">
        <v>1</v>
      </c>
      <c r="E396" s="86"/>
      <c r="F396" s="87" t="n">
        <v>46</v>
      </c>
      <c r="G396" s="86"/>
      <c r="H396" s="87" t="n">
        <v>12</v>
      </c>
      <c r="I396" s="87" t="n">
        <v>59</v>
      </c>
      <c r="J396" s="87" t="n">
        <v>455</v>
      </c>
      <c r="K396" s="86"/>
      <c r="L396" s="88" t="n">
        <v>20930</v>
      </c>
      <c r="M396" s="86"/>
      <c r="N396" s="88" t="n">
        <v>5460</v>
      </c>
      <c r="O396" s="88" t="n">
        <v>26845</v>
      </c>
    </row>
    <row r="397" customFormat="false" ht="11.25" hidden="false" customHeight="true" outlineLevel="0" collapsed="false">
      <c r="A397" s="84"/>
      <c r="B397" s="85" t="s">
        <v>133</v>
      </c>
      <c r="C397" s="81" t="s">
        <v>131</v>
      </c>
      <c r="D397" s="87" t="n">
        <v>7</v>
      </c>
      <c r="E397" s="86"/>
      <c r="F397" s="87" t="n">
        <v>270</v>
      </c>
      <c r="G397" s="87" t="n">
        <v>3</v>
      </c>
      <c r="H397" s="87" t="n">
        <v>187</v>
      </c>
      <c r="I397" s="87" t="n">
        <v>467</v>
      </c>
      <c r="J397" s="88" t="n">
        <v>3266</v>
      </c>
      <c r="K397" s="86"/>
      <c r="L397" s="88" t="n">
        <v>125990</v>
      </c>
      <c r="M397" s="88" t="n">
        <v>1400</v>
      </c>
      <c r="N397" s="88" t="n">
        <v>87260</v>
      </c>
      <c r="O397" s="88" t="n">
        <v>217916</v>
      </c>
    </row>
    <row r="398" customFormat="false" ht="11.25" hidden="false" customHeight="true" outlineLevel="0" collapsed="false">
      <c r="A398" s="84"/>
      <c r="B398" s="85" t="s">
        <v>133</v>
      </c>
      <c r="C398" s="81" t="s">
        <v>132</v>
      </c>
      <c r="D398" s="87" t="n">
        <v>5</v>
      </c>
      <c r="E398" s="86"/>
      <c r="F398" s="87" t="n">
        <v>253</v>
      </c>
      <c r="G398" s="87" t="n">
        <v>4</v>
      </c>
      <c r="H398" s="87" t="n">
        <v>167</v>
      </c>
      <c r="I398" s="87" t="n">
        <v>429</v>
      </c>
      <c r="J398" s="88" t="n">
        <v>2275</v>
      </c>
      <c r="K398" s="86"/>
      <c r="L398" s="88" t="n">
        <v>115102</v>
      </c>
      <c r="M398" s="88" t="n">
        <v>1820</v>
      </c>
      <c r="N398" s="88" t="n">
        <v>75976</v>
      </c>
      <c r="O398" s="88" t="n">
        <v>195173</v>
      </c>
    </row>
    <row r="399" customFormat="false" ht="11.25" hidden="false" customHeight="true" outlineLevel="0" collapsed="false">
      <c r="A399" s="84"/>
      <c r="B399" s="85" t="s">
        <v>134</v>
      </c>
      <c r="C399" s="81" t="s">
        <v>131</v>
      </c>
      <c r="D399" s="87" t="n">
        <v>3</v>
      </c>
      <c r="E399" s="87" t="n">
        <v>2</v>
      </c>
      <c r="F399" s="87" t="n">
        <v>735</v>
      </c>
      <c r="G399" s="87" t="n">
        <v>7</v>
      </c>
      <c r="H399" s="87" t="n">
        <v>852</v>
      </c>
      <c r="I399" s="88" t="n">
        <v>1599</v>
      </c>
      <c r="J399" s="87" t="n">
        <v>919</v>
      </c>
      <c r="K399" s="87" t="n">
        <v>613</v>
      </c>
      <c r="L399" s="88" t="n">
        <v>225134</v>
      </c>
      <c r="M399" s="88" t="n">
        <v>2144</v>
      </c>
      <c r="N399" s="88" t="n">
        <v>260972</v>
      </c>
      <c r="O399" s="88" t="n">
        <v>489782</v>
      </c>
    </row>
    <row r="400" customFormat="false" ht="11.25" hidden="false" customHeight="true" outlineLevel="0" collapsed="false">
      <c r="A400" s="84"/>
      <c r="B400" s="85" t="s">
        <v>134</v>
      </c>
      <c r="C400" s="81" t="s">
        <v>132</v>
      </c>
      <c r="D400" s="87" t="n">
        <v>10</v>
      </c>
      <c r="E400" s="87" t="n">
        <v>3</v>
      </c>
      <c r="F400" s="87" t="n">
        <v>720</v>
      </c>
      <c r="G400" s="87" t="n">
        <v>4</v>
      </c>
      <c r="H400" s="87" t="n">
        <v>829</v>
      </c>
      <c r="I400" s="88" t="n">
        <v>1566</v>
      </c>
      <c r="J400" s="88" t="n">
        <v>3228</v>
      </c>
      <c r="K400" s="87" t="n">
        <v>968</v>
      </c>
      <c r="L400" s="88" t="n">
        <v>232402</v>
      </c>
      <c r="M400" s="88" t="n">
        <v>1291</v>
      </c>
      <c r="N400" s="88" t="n">
        <v>267586</v>
      </c>
      <c r="O400" s="88" t="n">
        <v>505475</v>
      </c>
    </row>
    <row r="401" customFormat="false" ht="11.25" hidden="false" customHeight="true" outlineLevel="0" collapsed="false">
      <c r="A401" s="84"/>
      <c r="B401" s="85" t="s">
        <v>135</v>
      </c>
      <c r="C401" s="81" t="s">
        <v>131</v>
      </c>
      <c r="D401" s="87" t="n">
        <v>2</v>
      </c>
      <c r="E401" s="86"/>
      <c r="F401" s="87" t="n">
        <v>145</v>
      </c>
      <c r="G401" s="86"/>
      <c r="H401" s="87" t="n">
        <v>126</v>
      </c>
      <c r="I401" s="87" t="n">
        <v>273</v>
      </c>
      <c r="J401" s="87" t="n">
        <v>211</v>
      </c>
      <c r="K401" s="86"/>
      <c r="L401" s="88" t="n">
        <v>15261</v>
      </c>
      <c r="M401" s="86"/>
      <c r="N401" s="88" t="n">
        <v>13262</v>
      </c>
      <c r="O401" s="88" t="n">
        <v>28734</v>
      </c>
    </row>
    <row r="402" customFormat="false" ht="11.25" hidden="false" customHeight="true" outlineLevel="0" collapsed="false">
      <c r="A402" s="84"/>
      <c r="B402" s="85" t="s">
        <v>135</v>
      </c>
      <c r="C402" s="81" t="s">
        <v>132</v>
      </c>
      <c r="D402" s="86"/>
      <c r="E402" s="87" t="n">
        <v>2</v>
      </c>
      <c r="F402" s="87" t="n">
        <v>110</v>
      </c>
      <c r="G402" s="86"/>
      <c r="H402" s="87" t="n">
        <v>93</v>
      </c>
      <c r="I402" s="87" t="n">
        <v>205</v>
      </c>
      <c r="J402" s="86"/>
      <c r="K402" s="87" t="n">
        <v>383</v>
      </c>
      <c r="L402" s="88" t="n">
        <v>21081</v>
      </c>
      <c r="M402" s="86"/>
      <c r="N402" s="88" t="n">
        <v>17823</v>
      </c>
      <c r="O402" s="88" t="n">
        <v>39287</v>
      </c>
    </row>
    <row r="403" customFormat="false" ht="11.25" hidden="false" customHeight="true" outlineLevel="0" collapsed="false">
      <c r="A403" s="84"/>
      <c r="B403" s="85" t="s">
        <v>136</v>
      </c>
      <c r="C403" s="81" t="s">
        <v>131</v>
      </c>
      <c r="D403" s="87" t="n">
        <v>47</v>
      </c>
      <c r="E403" s="87" t="n">
        <v>64</v>
      </c>
      <c r="F403" s="88" t="n">
        <v>2322</v>
      </c>
      <c r="G403" s="87" t="n">
        <v>9</v>
      </c>
      <c r="H403" s="88" t="n">
        <v>2473</v>
      </c>
      <c r="I403" s="88" t="n">
        <v>4915</v>
      </c>
      <c r="J403" s="88" t="n">
        <v>4530</v>
      </c>
      <c r="K403" s="88" t="n">
        <v>6169</v>
      </c>
      <c r="L403" s="88" t="n">
        <v>223825</v>
      </c>
      <c r="M403" s="87" t="n">
        <v>868</v>
      </c>
      <c r="N403" s="88" t="n">
        <v>238380</v>
      </c>
      <c r="O403" s="88" t="n">
        <v>473772</v>
      </c>
    </row>
    <row r="404" customFormat="false" ht="11.25" hidden="false" customHeight="true" outlineLevel="0" collapsed="false">
      <c r="A404" s="84"/>
      <c r="B404" s="85" t="s">
        <v>137</v>
      </c>
      <c r="C404" s="81" t="s">
        <v>132</v>
      </c>
      <c r="D404" s="87" t="n">
        <v>23</v>
      </c>
      <c r="E404" s="87" t="n">
        <v>21</v>
      </c>
      <c r="F404" s="88" t="n">
        <v>1869</v>
      </c>
      <c r="G404" s="87" t="n">
        <v>9</v>
      </c>
      <c r="H404" s="88" t="n">
        <v>1864</v>
      </c>
      <c r="I404" s="88" t="n">
        <v>3786</v>
      </c>
      <c r="J404" s="88" t="n">
        <v>4426</v>
      </c>
      <c r="K404" s="88" t="n">
        <v>4041</v>
      </c>
      <c r="L404" s="88" t="n">
        <v>359635</v>
      </c>
      <c r="M404" s="88" t="n">
        <v>1732</v>
      </c>
      <c r="N404" s="88" t="n">
        <v>358673</v>
      </c>
      <c r="O404" s="88" t="n">
        <v>728507</v>
      </c>
    </row>
    <row r="405" customFormat="false" ht="11.25" hidden="false" customHeight="true" outlineLevel="0" collapsed="false">
      <c r="A405" s="84"/>
      <c r="B405" s="85" t="s">
        <v>138</v>
      </c>
      <c r="C405" s="81" t="s">
        <v>131</v>
      </c>
      <c r="D405" s="87" t="n">
        <v>2</v>
      </c>
      <c r="E405" s="87" t="n">
        <v>12</v>
      </c>
      <c r="F405" s="87" t="n">
        <v>782</v>
      </c>
      <c r="G405" s="87" t="n">
        <v>2</v>
      </c>
      <c r="H405" s="87" t="n">
        <v>724</v>
      </c>
      <c r="I405" s="88" t="n">
        <v>1522</v>
      </c>
      <c r="J405" s="87" t="n">
        <v>345</v>
      </c>
      <c r="K405" s="88" t="n">
        <v>2068</v>
      </c>
      <c r="L405" s="88" t="n">
        <v>134778</v>
      </c>
      <c r="M405" s="87" t="n">
        <v>345</v>
      </c>
      <c r="N405" s="88" t="n">
        <v>124782</v>
      </c>
      <c r="O405" s="88" t="n">
        <v>262318</v>
      </c>
    </row>
    <row r="406" customFormat="false" ht="11.25" hidden="false" customHeight="true" outlineLevel="0" collapsed="false">
      <c r="A406" s="84"/>
      <c r="B406" s="85" t="s">
        <v>139</v>
      </c>
      <c r="C406" s="81" t="s">
        <v>132</v>
      </c>
      <c r="D406" s="87" t="n">
        <v>6</v>
      </c>
      <c r="E406" s="87" t="n">
        <v>20</v>
      </c>
      <c r="F406" s="88" t="n">
        <v>1730</v>
      </c>
      <c r="G406" s="87" t="n">
        <v>4</v>
      </c>
      <c r="H406" s="88" t="n">
        <v>1681</v>
      </c>
      <c r="I406" s="88" t="n">
        <v>3441</v>
      </c>
      <c r="J406" s="88" t="n">
        <v>1281</v>
      </c>
      <c r="K406" s="88" t="n">
        <v>4269</v>
      </c>
      <c r="L406" s="88" t="n">
        <v>369229</v>
      </c>
      <c r="M406" s="87" t="n">
        <v>854</v>
      </c>
      <c r="N406" s="88" t="n">
        <v>358771</v>
      </c>
      <c r="O406" s="88" t="n">
        <v>734404</v>
      </c>
    </row>
    <row r="407" customFormat="false" ht="11.25" hidden="false" customHeight="true" outlineLevel="0" collapsed="false">
      <c r="A407" s="84"/>
      <c r="B407" s="85" t="s">
        <v>128</v>
      </c>
      <c r="C407" s="85"/>
      <c r="D407" s="87" t="n">
        <v>108</v>
      </c>
      <c r="E407" s="87" t="n">
        <v>124</v>
      </c>
      <c r="F407" s="88" t="n">
        <v>9021</v>
      </c>
      <c r="G407" s="87" t="n">
        <v>42</v>
      </c>
      <c r="H407" s="88" t="n">
        <v>9023</v>
      </c>
      <c r="I407" s="89" t="n">
        <v>18318</v>
      </c>
      <c r="J407" s="88" t="n">
        <v>21874</v>
      </c>
      <c r="K407" s="88" t="n">
        <v>18511</v>
      </c>
      <c r="L407" s="88" t="n">
        <v>1861661</v>
      </c>
      <c r="M407" s="88" t="n">
        <v>10454</v>
      </c>
      <c r="N407" s="88" t="n">
        <v>1815981</v>
      </c>
      <c r="O407" s="90" t="n">
        <v>3728481</v>
      </c>
    </row>
    <row r="408" customFormat="false" ht="11.25" hidden="false" customHeight="true" outlineLevel="0" collapsed="false">
      <c r="A408" s="84" t="s">
        <v>170</v>
      </c>
      <c r="B408" s="85" t="s">
        <v>130</v>
      </c>
      <c r="C408" s="81" t="s">
        <v>131</v>
      </c>
      <c r="D408" s="87" t="n">
        <v>66</v>
      </c>
      <c r="E408" s="86"/>
      <c r="F408" s="87" t="n">
        <v>94</v>
      </c>
      <c r="G408" s="86"/>
      <c r="H408" s="86"/>
      <c r="I408" s="87" t="n">
        <v>160</v>
      </c>
      <c r="J408" s="88" t="n">
        <v>30714</v>
      </c>
      <c r="K408" s="86"/>
      <c r="L408" s="88" t="n">
        <v>43744</v>
      </c>
      <c r="M408" s="86"/>
      <c r="N408" s="86"/>
      <c r="O408" s="88" t="n">
        <v>74458</v>
      </c>
    </row>
    <row r="409" customFormat="false" ht="11.25" hidden="false" customHeight="true" outlineLevel="0" collapsed="false">
      <c r="A409" s="84"/>
      <c r="B409" s="85" t="s">
        <v>130</v>
      </c>
      <c r="C409" s="81" t="s">
        <v>132</v>
      </c>
      <c r="D409" s="87" t="n">
        <v>68</v>
      </c>
      <c r="E409" s="86"/>
      <c r="F409" s="87" t="n">
        <v>94</v>
      </c>
      <c r="G409" s="86"/>
      <c r="H409" s="86"/>
      <c r="I409" s="87" t="n">
        <v>162</v>
      </c>
      <c r="J409" s="88" t="n">
        <v>30695</v>
      </c>
      <c r="K409" s="86"/>
      <c r="L409" s="88" t="n">
        <v>42431</v>
      </c>
      <c r="M409" s="86"/>
      <c r="N409" s="86"/>
      <c r="O409" s="88" t="n">
        <v>73126</v>
      </c>
    </row>
    <row r="410" customFormat="false" ht="11.25" hidden="false" customHeight="true" outlineLevel="0" collapsed="false">
      <c r="A410" s="84"/>
      <c r="B410" s="85" t="s">
        <v>133</v>
      </c>
      <c r="C410" s="81" t="s">
        <v>131</v>
      </c>
      <c r="D410" s="87" t="n">
        <v>459</v>
      </c>
      <c r="E410" s="87" t="n">
        <v>10</v>
      </c>
      <c r="F410" s="87" t="n">
        <v>562</v>
      </c>
      <c r="G410" s="87" t="n">
        <v>6</v>
      </c>
      <c r="H410" s="86"/>
      <c r="I410" s="88" t="n">
        <v>1037</v>
      </c>
      <c r="J410" s="88" t="n">
        <v>212483</v>
      </c>
      <c r="K410" s="88" t="n">
        <v>4629</v>
      </c>
      <c r="L410" s="88" t="n">
        <v>260165</v>
      </c>
      <c r="M410" s="88" t="n">
        <v>2778</v>
      </c>
      <c r="N410" s="86"/>
      <c r="O410" s="88" t="n">
        <v>480055</v>
      </c>
    </row>
    <row r="411" customFormat="false" ht="11.25" hidden="false" customHeight="true" outlineLevel="0" collapsed="false">
      <c r="A411" s="84"/>
      <c r="B411" s="85" t="s">
        <v>133</v>
      </c>
      <c r="C411" s="81" t="s">
        <v>132</v>
      </c>
      <c r="D411" s="87" t="n">
        <v>516</v>
      </c>
      <c r="E411" s="87" t="n">
        <v>11</v>
      </c>
      <c r="F411" s="87" t="n">
        <v>466</v>
      </c>
      <c r="G411" s="87" t="n">
        <v>7</v>
      </c>
      <c r="H411" s="87" t="n">
        <v>1</v>
      </c>
      <c r="I411" s="88" t="n">
        <v>1001</v>
      </c>
      <c r="J411" s="88" t="n">
        <v>232890</v>
      </c>
      <c r="K411" s="88" t="n">
        <v>4965</v>
      </c>
      <c r="L411" s="88" t="n">
        <v>210324</v>
      </c>
      <c r="M411" s="88" t="n">
        <v>3159</v>
      </c>
      <c r="N411" s="87" t="n">
        <v>451</v>
      </c>
      <c r="O411" s="88" t="n">
        <v>451789</v>
      </c>
    </row>
    <row r="412" customFormat="false" ht="11.25" hidden="false" customHeight="true" outlineLevel="0" collapsed="false">
      <c r="A412" s="84"/>
      <c r="B412" s="85" t="s">
        <v>134</v>
      </c>
      <c r="C412" s="81" t="s">
        <v>131</v>
      </c>
      <c r="D412" s="88" t="n">
        <v>1742</v>
      </c>
      <c r="E412" s="87" t="n">
        <v>27</v>
      </c>
      <c r="F412" s="88" t="n">
        <v>1643</v>
      </c>
      <c r="G412" s="87" t="n">
        <v>19</v>
      </c>
      <c r="H412" s="87" t="n">
        <v>5</v>
      </c>
      <c r="I412" s="88" t="n">
        <v>3436</v>
      </c>
      <c r="J412" s="88" t="n">
        <v>529349</v>
      </c>
      <c r="K412" s="88" t="n">
        <v>8205</v>
      </c>
      <c r="L412" s="88" t="n">
        <v>499265</v>
      </c>
      <c r="M412" s="88" t="n">
        <v>5774</v>
      </c>
      <c r="N412" s="88" t="n">
        <v>1519</v>
      </c>
      <c r="O412" s="88" t="n">
        <v>1044112</v>
      </c>
    </row>
    <row r="413" customFormat="false" ht="11.25" hidden="false" customHeight="true" outlineLevel="0" collapsed="false">
      <c r="A413" s="84"/>
      <c r="B413" s="85" t="s">
        <v>134</v>
      </c>
      <c r="C413" s="81" t="s">
        <v>132</v>
      </c>
      <c r="D413" s="88" t="n">
        <v>1559</v>
      </c>
      <c r="E413" s="87" t="n">
        <v>31</v>
      </c>
      <c r="F413" s="88" t="n">
        <v>1505</v>
      </c>
      <c r="G413" s="87" t="n">
        <v>14</v>
      </c>
      <c r="H413" s="87" t="n">
        <v>3</v>
      </c>
      <c r="I413" s="88" t="n">
        <v>3112</v>
      </c>
      <c r="J413" s="88" t="n">
        <v>499222</v>
      </c>
      <c r="K413" s="88" t="n">
        <v>9927</v>
      </c>
      <c r="L413" s="88" t="n">
        <v>481930</v>
      </c>
      <c r="M413" s="88" t="n">
        <v>4483</v>
      </c>
      <c r="N413" s="87" t="n">
        <v>961</v>
      </c>
      <c r="O413" s="88" t="n">
        <v>996523</v>
      </c>
    </row>
    <row r="414" customFormat="false" ht="11.25" hidden="false" customHeight="true" outlineLevel="0" collapsed="false">
      <c r="A414" s="84"/>
      <c r="B414" s="85" t="s">
        <v>135</v>
      </c>
      <c r="C414" s="81" t="s">
        <v>131</v>
      </c>
      <c r="D414" s="87" t="n">
        <v>299</v>
      </c>
      <c r="E414" s="87" t="n">
        <v>8</v>
      </c>
      <c r="F414" s="87" t="n">
        <v>298</v>
      </c>
      <c r="G414" s="87" t="n">
        <v>3</v>
      </c>
      <c r="H414" s="86"/>
      <c r="I414" s="87" t="n">
        <v>608</v>
      </c>
      <c r="J414" s="88" t="n">
        <v>31220</v>
      </c>
      <c r="K414" s="87" t="n">
        <v>835</v>
      </c>
      <c r="L414" s="88" t="n">
        <v>31116</v>
      </c>
      <c r="M414" s="87" t="n">
        <v>313</v>
      </c>
      <c r="N414" s="86"/>
      <c r="O414" s="88" t="n">
        <v>63484</v>
      </c>
    </row>
    <row r="415" customFormat="false" ht="11.25" hidden="false" customHeight="true" outlineLevel="0" collapsed="false">
      <c r="A415" s="84"/>
      <c r="B415" s="85" t="s">
        <v>135</v>
      </c>
      <c r="C415" s="81" t="s">
        <v>132</v>
      </c>
      <c r="D415" s="87" t="n">
        <v>192</v>
      </c>
      <c r="E415" s="87" t="n">
        <v>7</v>
      </c>
      <c r="F415" s="87" t="n">
        <v>207</v>
      </c>
      <c r="G415" s="87" t="n">
        <v>1</v>
      </c>
      <c r="H415" s="86"/>
      <c r="I415" s="87" t="n">
        <v>407</v>
      </c>
      <c r="J415" s="88" t="n">
        <v>36505</v>
      </c>
      <c r="K415" s="88" t="n">
        <v>1331</v>
      </c>
      <c r="L415" s="88" t="n">
        <v>39357</v>
      </c>
      <c r="M415" s="87" t="n">
        <v>190</v>
      </c>
      <c r="N415" s="86"/>
      <c r="O415" s="88" t="n">
        <v>77383</v>
      </c>
    </row>
    <row r="416" customFormat="false" ht="11.25" hidden="false" customHeight="true" outlineLevel="0" collapsed="false">
      <c r="A416" s="84"/>
      <c r="B416" s="85" t="s">
        <v>136</v>
      </c>
      <c r="C416" s="81" t="s">
        <v>131</v>
      </c>
      <c r="D416" s="88" t="n">
        <v>4299</v>
      </c>
      <c r="E416" s="87" t="n">
        <v>240</v>
      </c>
      <c r="F416" s="88" t="n">
        <v>5499</v>
      </c>
      <c r="G416" s="87" t="n">
        <v>92</v>
      </c>
      <c r="H416" s="87" t="n">
        <v>22</v>
      </c>
      <c r="I416" s="88" t="n">
        <v>10152</v>
      </c>
      <c r="J416" s="88" t="n">
        <v>411105</v>
      </c>
      <c r="K416" s="88" t="n">
        <v>22951</v>
      </c>
      <c r="L416" s="88" t="n">
        <v>525859</v>
      </c>
      <c r="M416" s="88" t="n">
        <v>8798</v>
      </c>
      <c r="N416" s="88" t="n">
        <v>2104</v>
      </c>
      <c r="O416" s="88" t="n">
        <v>970817</v>
      </c>
    </row>
    <row r="417" customFormat="false" ht="11.25" hidden="false" customHeight="true" outlineLevel="0" collapsed="false">
      <c r="A417" s="84"/>
      <c r="B417" s="85" t="s">
        <v>137</v>
      </c>
      <c r="C417" s="81" t="s">
        <v>132</v>
      </c>
      <c r="D417" s="88" t="n">
        <v>3741</v>
      </c>
      <c r="E417" s="87" t="n">
        <v>106</v>
      </c>
      <c r="F417" s="88" t="n">
        <v>4700</v>
      </c>
      <c r="G417" s="87" t="n">
        <v>57</v>
      </c>
      <c r="H417" s="87" t="n">
        <v>16</v>
      </c>
      <c r="I417" s="88" t="n">
        <v>8620</v>
      </c>
      <c r="J417" s="88" t="n">
        <v>714134</v>
      </c>
      <c r="K417" s="88" t="n">
        <v>20235</v>
      </c>
      <c r="L417" s="88" t="n">
        <v>897201</v>
      </c>
      <c r="M417" s="88" t="n">
        <v>10881</v>
      </c>
      <c r="N417" s="88" t="n">
        <v>3054</v>
      </c>
      <c r="O417" s="88" t="n">
        <v>1645505</v>
      </c>
    </row>
    <row r="418" customFormat="false" ht="11.25" hidden="false" customHeight="true" outlineLevel="0" collapsed="false">
      <c r="A418" s="84"/>
      <c r="B418" s="85" t="s">
        <v>138</v>
      </c>
      <c r="C418" s="81" t="s">
        <v>131</v>
      </c>
      <c r="D418" s="88" t="n">
        <v>1468</v>
      </c>
      <c r="E418" s="87" t="n">
        <v>35</v>
      </c>
      <c r="F418" s="88" t="n">
        <v>1913</v>
      </c>
      <c r="G418" s="87" t="n">
        <v>5</v>
      </c>
      <c r="H418" s="87" t="n">
        <v>1</v>
      </c>
      <c r="I418" s="88" t="n">
        <v>3422</v>
      </c>
      <c r="J418" s="88" t="n">
        <v>251003</v>
      </c>
      <c r="K418" s="88" t="n">
        <v>5984</v>
      </c>
      <c r="L418" s="88" t="n">
        <v>327090</v>
      </c>
      <c r="M418" s="87" t="n">
        <v>855</v>
      </c>
      <c r="N418" s="87" t="n">
        <v>171</v>
      </c>
      <c r="O418" s="88" t="n">
        <v>585103</v>
      </c>
    </row>
    <row r="419" customFormat="false" ht="11.25" hidden="false" customHeight="true" outlineLevel="0" collapsed="false">
      <c r="A419" s="84"/>
      <c r="B419" s="85" t="s">
        <v>139</v>
      </c>
      <c r="C419" s="81" t="s">
        <v>132</v>
      </c>
      <c r="D419" s="88" t="n">
        <v>3410</v>
      </c>
      <c r="E419" s="87" t="n">
        <v>70</v>
      </c>
      <c r="F419" s="88" t="n">
        <v>4168</v>
      </c>
      <c r="G419" s="87" t="n">
        <v>25</v>
      </c>
      <c r="H419" s="87" t="n">
        <v>3</v>
      </c>
      <c r="I419" s="88" t="n">
        <v>7676</v>
      </c>
      <c r="J419" s="88" t="n">
        <v>722010</v>
      </c>
      <c r="K419" s="88" t="n">
        <v>14821</v>
      </c>
      <c r="L419" s="88" t="n">
        <v>882504</v>
      </c>
      <c r="M419" s="88" t="n">
        <v>5293</v>
      </c>
      <c r="N419" s="87" t="n">
        <v>635</v>
      </c>
      <c r="O419" s="88" t="n">
        <v>1625263</v>
      </c>
    </row>
    <row r="420" customFormat="false" ht="11.25" hidden="false" customHeight="true" outlineLevel="0" collapsed="false">
      <c r="A420" s="84"/>
      <c r="B420" s="85" t="s">
        <v>128</v>
      </c>
      <c r="C420" s="85"/>
      <c r="D420" s="88" t="n">
        <v>17819</v>
      </c>
      <c r="E420" s="87" t="n">
        <v>545</v>
      </c>
      <c r="F420" s="88" t="n">
        <v>21149</v>
      </c>
      <c r="G420" s="87" t="n">
        <v>229</v>
      </c>
      <c r="H420" s="87" t="n">
        <v>51</v>
      </c>
      <c r="I420" s="89" t="n">
        <v>39793</v>
      </c>
      <c r="J420" s="88" t="n">
        <v>3701330</v>
      </c>
      <c r="K420" s="88" t="n">
        <v>93883</v>
      </c>
      <c r="L420" s="88" t="n">
        <v>4240986</v>
      </c>
      <c r="M420" s="88" t="n">
        <v>42524</v>
      </c>
      <c r="N420" s="88" t="n">
        <v>8895</v>
      </c>
      <c r="O420" s="90" t="n">
        <v>8087618</v>
      </c>
    </row>
    <row r="421" customFormat="false" ht="11.25" hidden="false" customHeight="true" outlineLevel="0" collapsed="false">
      <c r="A421" s="84" t="s">
        <v>171</v>
      </c>
      <c r="B421" s="85" t="s">
        <v>130</v>
      </c>
      <c r="C421" s="81" t="s">
        <v>131</v>
      </c>
      <c r="D421" s="87" t="n">
        <v>1</v>
      </c>
      <c r="E421" s="86"/>
      <c r="F421" s="87" t="n">
        <v>34</v>
      </c>
      <c r="G421" s="86"/>
      <c r="H421" s="87" t="n">
        <v>20</v>
      </c>
      <c r="I421" s="87" t="n">
        <v>55</v>
      </c>
      <c r="J421" s="87" t="n">
        <v>495</v>
      </c>
      <c r="K421" s="86"/>
      <c r="L421" s="88" t="n">
        <v>16835</v>
      </c>
      <c r="M421" s="86"/>
      <c r="N421" s="88" t="n">
        <v>9903</v>
      </c>
      <c r="O421" s="88" t="n">
        <v>27233</v>
      </c>
    </row>
    <row r="422" customFormat="false" ht="11.25" hidden="false" customHeight="true" outlineLevel="0" collapsed="false">
      <c r="A422" s="84"/>
      <c r="B422" s="85" t="s">
        <v>130</v>
      </c>
      <c r="C422" s="81" t="s">
        <v>132</v>
      </c>
      <c r="D422" s="86"/>
      <c r="E422" s="87" t="n">
        <v>1</v>
      </c>
      <c r="F422" s="87" t="n">
        <v>21</v>
      </c>
      <c r="G422" s="87" t="n">
        <v>1</v>
      </c>
      <c r="H422" s="87" t="n">
        <v>18</v>
      </c>
      <c r="I422" s="87" t="n">
        <v>41</v>
      </c>
      <c r="J422" s="86"/>
      <c r="K422" s="87" t="n">
        <v>480</v>
      </c>
      <c r="L422" s="88" t="n">
        <v>10086</v>
      </c>
      <c r="M422" s="87" t="n">
        <v>480</v>
      </c>
      <c r="N422" s="88" t="n">
        <v>8645</v>
      </c>
      <c r="O422" s="88" t="n">
        <v>19691</v>
      </c>
    </row>
    <row r="423" customFormat="false" ht="11.25" hidden="false" customHeight="true" outlineLevel="0" collapsed="false">
      <c r="A423" s="84"/>
      <c r="B423" s="85" t="s">
        <v>133</v>
      </c>
      <c r="C423" s="81" t="s">
        <v>131</v>
      </c>
      <c r="D423" s="87" t="n">
        <v>8</v>
      </c>
      <c r="E423" s="87" t="n">
        <v>9</v>
      </c>
      <c r="F423" s="87" t="n">
        <v>219</v>
      </c>
      <c r="G423" s="86"/>
      <c r="H423" s="87" t="n">
        <v>166</v>
      </c>
      <c r="I423" s="87" t="n">
        <v>402</v>
      </c>
      <c r="J423" s="88" t="n">
        <v>3940</v>
      </c>
      <c r="K423" s="88" t="n">
        <v>4433</v>
      </c>
      <c r="L423" s="88" t="n">
        <v>107869</v>
      </c>
      <c r="M423" s="86"/>
      <c r="N423" s="88" t="n">
        <v>81764</v>
      </c>
      <c r="O423" s="88" t="n">
        <v>198006</v>
      </c>
    </row>
    <row r="424" customFormat="false" ht="11.25" hidden="false" customHeight="true" outlineLevel="0" collapsed="false">
      <c r="A424" s="84"/>
      <c r="B424" s="85" t="s">
        <v>133</v>
      </c>
      <c r="C424" s="81" t="s">
        <v>132</v>
      </c>
      <c r="D424" s="87" t="n">
        <v>9</v>
      </c>
      <c r="E424" s="87" t="n">
        <v>10</v>
      </c>
      <c r="F424" s="87" t="n">
        <v>203</v>
      </c>
      <c r="G424" s="87" t="n">
        <v>4</v>
      </c>
      <c r="H424" s="87" t="n">
        <v>131</v>
      </c>
      <c r="I424" s="87" t="n">
        <v>357</v>
      </c>
      <c r="J424" s="88" t="n">
        <v>4322</v>
      </c>
      <c r="K424" s="88" t="n">
        <v>4802</v>
      </c>
      <c r="L424" s="88" t="n">
        <v>97485</v>
      </c>
      <c r="M424" s="88" t="n">
        <v>1921</v>
      </c>
      <c r="N424" s="88" t="n">
        <v>62909</v>
      </c>
      <c r="O424" s="88" t="n">
        <v>171439</v>
      </c>
    </row>
    <row r="425" customFormat="false" ht="11.25" hidden="false" customHeight="true" outlineLevel="0" collapsed="false">
      <c r="A425" s="84"/>
      <c r="B425" s="85" t="s">
        <v>134</v>
      </c>
      <c r="C425" s="81" t="s">
        <v>131</v>
      </c>
      <c r="D425" s="87" t="n">
        <v>21</v>
      </c>
      <c r="E425" s="87" t="n">
        <v>59</v>
      </c>
      <c r="F425" s="87" t="n">
        <v>362</v>
      </c>
      <c r="G425" s="87" t="n">
        <v>6</v>
      </c>
      <c r="H425" s="87" t="n">
        <v>750</v>
      </c>
      <c r="I425" s="88" t="n">
        <v>1198</v>
      </c>
      <c r="J425" s="88" t="n">
        <v>6790</v>
      </c>
      <c r="K425" s="88" t="n">
        <v>19076</v>
      </c>
      <c r="L425" s="88" t="n">
        <v>117043</v>
      </c>
      <c r="M425" s="88" t="n">
        <v>1940</v>
      </c>
      <c r="N425" s="88" t="n">
        <v>242492</v>
      </c>
      <c r="O425" s="88" t="n">
        <v>387341</v>
      </c>
    </row>
    <row r="426" customFormat="false" ht="11.25" hidden="false" customHeight="true" outlineLevel="0" collapsed="false">
      <c r="A426" s="84"/>
      <c r="B426" s="85" t="s">
        <v>134</v>
      </c>
      <c r="C426" s="81" t="s">
        <v>132</v>
      </c>
      <c r="D426" s="87" t="n">
        <v>23</v>
      </c>
      <c r="E426" s="87" t="n">
        <v>50</v>
      </c>
      <c r="F426" s="87" t="n">
        <v>334</v>
      </c>
      <c r="G426" s="87" t="n">
        <v>2</v>
      </c>
      <c r="H426" s="87" t="n">
        <v>678</v>
      </c>
      <c r="I426" s="88" t="n">
        <v>1087</v>
      </c>
      <c r="J426" s="88" t="n">
        <v>7836</v>
      </c>
      <c r="K426" s="88" t="n">
        <v>17036</v>
      </c>
      <c r="L426" s="88" t="n">
        <v>113798</v>
      </c>
      <c r="M426" s="87" t="n">
        <v>681</v>
      </c>
      <c r="N426" s="88" t="n">
        <v>231004</v>
      </c>
      <c r="O426" s="88" t="n">
        <v>370355</v>
      </c>
    </row>
    <row r="427" customFormat="false" ht="11.25" hidden="false" customHeight="true" outlineLevel="0" collapsed="false">
      <c r="A427" s="84"/>
      <c r="B427" s="85" t="s">
        <v>135</v>
      </c>
      <c r="C427" s="81" t="s">
        <v>131</v>
      </c>
      <c r="D427" s="87" t="n">
        <v>2</v>
      </c>
      <c r="E427" s="87" t="n">
        <v>16</v>
      </c>
      <c r="F427" s="87" t="n">
        <v>64</v>
      </c>
      <c r="G427" s="87" t="n">
        <v>1</v>
      </c>
      <c r="H427" s="87" t="n">
        <v>116</v>
      </c>
      <c r="I427" s="87" t="n">
        <v>199</v>
      </c>
      <c r="J427" s="87" t="n">
        <v>222</v>
      </c>
      <c r="K427" s="88" t="n">
        <v>1778</v>
      </c>
      <c r="L427" s="88" t="n">
        <v>7110</v>
      </c>
      <c r="M427" s="87" t="n">
        <v>111</v>
      </c>
      <c r="N427" s="88" t="n">
        <v>12887</v>
      </c>
      <c r="O427" s="88" t="n">
        <v>22108</v>
      </c>
    </row>
    <row r="428" customFormat="false" ht="11.25" hidden="false" customHeight="true" outlineLevel="0" collapsed="false">
      <c r="A428" s="84"/>
      <c r="B428" s="85" t="s">
        <v>135</v>
      </c>
      <c r="C428" s="81" t="s">
        <v>132</v>
      </c>
      <c r="D428" s="87" t="n">
        <v>2</v>
      </c>
      <c r="E428" s="87" t="n">
        <v>11</v>
      </c>
      <c r="F428" s="87" t="n">
        <v>55</v>
      </c>
      <c r="G428" s="86"/>
      <c r="H428" s="87" t="n">
        <v>93</v>
      </c>
      <c r="I428" s="87" t="n">
        <v>161</v>
      </c>
      <c r="J428" s="87" t="n">
        <v>405</v>
      </c>
      <c r="K428" s="88" t="n">
        <v>2225</v>
      </c>
      <c r="L428" s="88" t="n">
        <v>11126</v>
      </c>
      <c r="M428" s="86"/>
      <c r="N428" s="88" t="n">
        <v>18814</v>
      </c>
      <c r="O428" s="88" t="n">
        <v>32570</v>
      </c>
    </row>
    <row r="429" customFormat="false" ht="11.25" hidden="false" customHeight="true" outlineLevel="0" collapsed="false">
      <c r="A429" s="84"/>
      <c r="B429" s="85" t="s">
        <v>136</v>
      </c>
      <c r="C429" s="81" t="s">
        <v>131</v>
      </c>
      <c r="D429" s="87" t="n">
        <v>147</v>
      </c>
      <c r="E429" s="87" t="n">
        <v>377</v>
      </c>
      <c r="F429" s="88" t="n">
        <v>1376</v>
      </c>
      <c r="G429" s="87" t="n">
        <v>22</v>
      </c>
      <c r="H429" s="88" t="n">
        <v>2609</v>
      </c>
      <c r="I429" s="88" t="n">
        <v>4531</v>
      </c>
      <c r="J429" s="88" t="n">
        <v>14957</v>
      </c>
      <c r="K429" s="88" t="n">
        <v>38359</v>
      </c>
      <c r="L429" s="88" t="n">
        <v>140006</v>
      </c>
      <c r="M429" s="88" t="n">
        <v>2238</v>
      </c>
      <c r="N429" s="88" t="n">
        <v>265461</v>
      </c>
      <c r="O429" s="88" t="n">
        <v>461021</v>
      </c>
    </row>
    <row r="430" customFormat="false" ht="11.25" hidden="false" customHeight="true" outlineLevel="0" collapsed="false">
      <c r="A430" s="84"/>
      <c r="B430" s="85" t="s">
        <v>137</v>
      </c>
      <c r="C430" s="81" t="s">
        <v>132</v>
      </c>
      <c r="D430" s="87" t="n">
        <v>71</v>
      </c>
      <c r="E430" s="87" t="n">
        <v>253</v>
      </c>
      <c r="F430" s="88" t="n">
        <v>1059</v>
      </c>
      <c r="G430" s="87" t="n">
        <v>12</v>
      </c>
      <c r="H430" s="88" t="n">
        <v>2018</v>
      </c>
      <c r="I430" s="88" t="n">
        <v>3413</v>
      </c>
      <c r="J430" s="88" t="n">
        <v>14421</v>
      </c>
      <c r="K430" s="88" t="n">
        <v>51387</v>
      </c>
      <c r="L430" s="88" t="n">
        <v>215095</v>
      </c>
      <c r="M430" s="88" t="n">
        <v>2437</v>
      </c>
      <c r="N430" s="88" t="n">
        <v>409878</v>
      </c>
      <c r="O430" s="88" t="n">
        <v>693218</v>
      </c>
    </row>
    <row r="431" customFormat="false" ht="11.25" hidden="false" customHeight="true" outlineLevel="0" collapsed="false">
      <c r="A431" s="84"/>
      <c r="B431" s="85" t="s">
        <v>138</v>
      </c>
      <c r="C431" s="81" t="s">
        <v>131</v>
      </c>
      <c r="D431" s="87" t="n">
        <v>12</v>
      </c>
      <c r="E431" s="87" t="n">
        <v>100</v>
      </c>
      <c r="F431" s="87" t="n">
        <v>477</v>
      </c>
      <c r="G431" s="86"/>
      <c r="H431" s="87" t="n">
        <v>904</v>
      </c>
      <c r="I431" s="88" t="n">
        <v>1493</v>
      </c>
      <c r="J431" s="88" t="n">
        <v>2183</v>
      </c>
      <c r="K431" s="88" t="n">
        <v>18193</v>
      </c>
      <c r="L431" s="88" t="n">
        <v>86779</v>
      </c>
      <c r="M431" s="86"/>
      <c r="N431" s="88" t="n">
        <v>164461</v>
      </c>
      <c r="O431" s="88" t="n">
        <v>271616</v>
      </c>
    </row>
    <row r="432" customFormat="false" ht="11.25" hidden="false" customHeight="true" outlineLevel="0" collapsed="false">
      <c r="A432" s="84"/>
      <c r="B432" s="85" t="s">
        <v>139</v>
      </c>
      <c r="C432" s="81" t="s">
        <v>132</v>
      </c>
      <c r="D432" s="87" t="n">
        <v>17</v>
      </c>
      <c r="E432" s="87" t="n">
        <v>235</v>
      </c>
      <c r="F432" s="88" t="n">
        <v>1043</v>
      </c>
      <c r="G432" s="87" t="n">
        <v>3</v>
      </c>
      <c r="H432" s="88" t="n">
        <v>2028</v>
      </c>
      <c r="I432" s="88" t="n">
        <v>3326</v>
      </c>
      <c r="J432" s="88" t="n">
        <v>3830</v>
      </c>
      <c r="K432" s="88" t="n">
        <v>52942</v>
      </c>
      <c r="L432" s="88" t="n">
        <v>234971</v>
      </c>
      <c r="M432" s="87" t="n">
        <v>676</v>
      </c>
      <c r="N432" s="88" t="n">
        <v>456876</v>
      </c>
      <c r="O432" s="88" t="n">
        <v>749295</v>
      </c>
    </row>
    <row r="433" customFormat="false" ht="11.25" hidden="false" customHeight="true" outlineLevel="0" collapsed="false">
      <c r="A433" s="84"/>
      <c r="B433" s="85" t="s">
        <v>128</v>
      </c>
      <c r="C433" s="85"/>
      <c r="D433" s="87" t="n">
        <v>313</v>
      </c>
      <c r="E433" s="88" t="n">
        <v>1121</v>
      </c>
      <c r="F433" s="88" t="n">
        <v>5247</v>
      </c>
      <c r="G433" s="87" t="n">
        <v>51</v>
      </c>
      <c r="H433" s="88" t="n">
        <v>9531</v>
      </c>
      <c r="I433" s="89" t="n">
        <v>16263</v>
      </c>
      <c r="J433" s="88" t="n">
        <v>59401</v>
      </c>
      <c r="K433" s="88" t="n">
        <v>210711</v>
      </c>
      <c r="L433" s="88" t="n">
        <v>1158203</v>
      </c>
      <c r="M433" s="88" t="n">
        <v>10484</v>
      </c>
      <c r="N433" s="88" t="n">
        <v>1965094</v>
      </c>
      <c r="O433" s="90" t="n">
        <v>3403893</v>
      </c>
    </row>
    <row r="434" customFormat="false" ht="11.25" hidden="false" customHeight="true" outlineLevel="0" collapsed="false">
      <c r="A434" s="84" t="s">
        <v>172</v>
      </c>
      <c r="B434" s="85" t="s">
        <v>130</v>
      </c>
      <c r="C434" s="81" t="s">
        <v>131</v>
      </c>
      <c r="D434" s="86"/>
      <c r="E434" s="86"/>
      <c r="F434" s="87" t="n">
        <v>1</v>
      </c>
      <c r="G434" s="87" t="n">
        <v>18</v>
      </c>
      <c r="H434" s="86"/>
      <c r="I434" s="87" t="n">
        <v>19</v>
      </c>
      <c r="J434" s="86"/>
      <c r="K434" s="86"/>
      <c r="L434" s="87" t="n">
        <v>535</v>
      </c>
      <c r="M434" s="88" t="n">
        <v>9633</v>
      </c>
      <c r="N434" s="86"/>
      <c r="O434" s="88" t="n">
        <v>10168</v>
      </c>
    </row>
    <row r="435" customFormat="false" ht="11.25" hidden="false" customHeight="true" outlineLevel="0" collapsed="false">
      <c r="A435" s="84"/>
      <c r="B435" s="85" t="s">
        <v>130</v>
      </c>
      <c r="C435" s="81" t="s">
        <v>132</v>
      </c>
      <c r="D435" s="86"/>
      <c r="E435" s="86"/>
      <c r="F435" s="87" t="n">
        <v>1</v>
      </c>
      <c r="G435" s="87" t="n">
        <v>15</v>
      </c>
      <c r="H435" s="86"/>
      <c r="I435" s="87" t="n">
        <v>16</v>
      </c>
      <c r="J435" s="86"/>
      <c r="K435" s="86"/>
      <c r="L435" s="87" t="n">
        <v>519</v>
      </c>
      <c r="M435" s="88" t="n">
        <v>7787</v>
      </c>
      <c r="N435" s="86"/>
      <c r="O435" s="88" t="n">
        <v>8306</v>
      </c>
    </row>
    <row r="436" customFormat="false" ht="11.25" hidden="false" customHeight="true" outlineLevel="0" collapsed="false">
      <c r="A436" s="84"/>
      <c r="B436" s="85" t="s">
        <v>133</v>
      </c>
      <c r="C436" s="81" t="s">
        <v>131</v>
      </c>
      <c r="D436" s="87" t="n">
        <v>1</v>
      </c>
      <c r="E436" s="87" t="n">
        <v>3</v>
      </c>
      <c r="F436" s="87" t="n">
        <v>4</v>
      </c>
      <c r="G436" s="87" t="n">
        <v>225</v>
      </c>
      <c r="H436" s="87" t="n">
        <v>2</v>
      </c>
      <c r="I436" s="87" t="n">
        <v>235</v>
      </c>
      <c r="J436" s="87" t="n">
        <v>532</v>
      </c>
      <c r="K436" s="88" t="n">
        <v>1597</v>
      </c>
      <c r="L436" s="88" t="n">
        <v>2129</v>
      </c>
      <c r="M436" s="88" t="n">
        <v>119782</v>
      </c>
      <c r="N436" s="88" t="n">
        <v>1065</v>
      </c>
      <c r="O436" s="88" t="n">
        <v>125105</v>
      </c>
    </row>
    <row r="437" customFormat="false" ht="11.25" hidden="false" customHeight="true" outlineLevel="0" collapsed="false">
      <c r="A437" s="84"/>
      <c r="B437" s="85" t="s">
        <v>133</v>
      </c>
      <c r="C437" s="81" t="s">
        <v>132</v>
      </c>
      <c r="D437" s="87" t="n">
        <v>1</v>
      </c>
      <c r="E437" s="87" t="n">
        <v>6</v>
      </c>
      <c r="F437" s="87" t="n">
        <v>3</v>
      </c>
      <c r="G437" s="87" t="n">
        <v>241</v>
      </c>
      <c r="H437" s="87" t="n">
        <v>4</v>
      </c>
      <c r="I437" s="87" t="n">
        <v>255</v>
      </c>
      <c r="J437" s="87" t="n">
        <v>519</v>
      </c>
      <c r="K437" s="88" t="n">
        <v>3114</v>
      </c>
      <c r="L437" s="88" t="n">
        <v>1557</v>
      </c>
      <c r="M437" s="88" t="n">
        <v>125088</v>
      </c>
      <c r="N437" s="88" t="n">
        <v>2076</v>
      </c>
      <c r="O437" s="88" t="n">
        <v>132354</v>
      </c>
    </row>
    <row r="438" customFormat="false" ht="11.25" hidden="false" customHeight="true" outlineLevel="0" collapsed="false">
      <c r="A438" s="84"/>
      <c r="B438" s="85" t="s">
        <v>134</v>
      </c>
      <c r="C438" s="81" t="s">
        <v>131</v>
      </c>
      <c r="D438" s="87" t="n">
        <v>3</v>
      </c>
      <c r="E438" s="87" t="n">
        <v>13</v>
      </c>
      <c r="F438" s="87" t="n">
        <v>6</v>
      </c>
      <c r="G438" s="87" t="n">
        <v>779</v>
      </c>
      <c r="H438" s="87" t="n">
        <v>8</v>
      </c>
      <c r="I438" s="87" t="n">
        <v>809</v>
      </c>
      <c r="J438" s="88" t="n">
        <v>1048</v>
      </c>
      <c r="K438" s="88" t="n">
        <v>4543</v>
      </c>
      <c r="L438" s="88" t="n">
        <v>2097</v>
      </c>
      <c r="M438" s="88" t="n">
        <v>272226</v>
      </c>
      <c r="N438" s="88" t="n">
        <v>2796</v>
      </c>
      <c r="O438" s="88" t="n">
        <v>282710</v>
      </c>
    </row>
    <row r="439" customFormat="false" ht="11.25" hidden="false" customHeight="true" outlineLevel="0" collapsed="false">
      <c r="A439" s="84"/>
      <c r="B439" s="85" t="s">
        <v>134</v>
      </c>
      <c r="C439" s="81" t="s">
        <v>132</v>
      </c>
      <c r="D439" s="87" t="n">
        <v>1</v>
      </c>
      <c r="E439" s="87" t="n">
        <v>17</v>
      </c>
      <c r="F439" s="87" t="n">
        <v>7</v>
      </c>
      <c r="G439" s="87" t="n">
        <v>811</v>
      </c>
      <c r="H439" s="87" t="n">
        <v>8</v>
      </c>
      <c r="I439" s="87" t="n">
        <v>844</v>
      </c>
      <c r="J439" s="87" t="n">
        <v>368</v>
      </c>
      <c r="K439" s="88" t="n">
        <v>6260</v>
      </c>
      <c r="L439" s="88" t="n">
        <v>2578</v>
      </c>
      <c r="M439" s="88" t="n">
        <v>298653</v>
      </c>
      <c r="N439" s="88" t="n">
        <v>2946</v>
      </c>
      <c r="O439" s="88" t="n">
        <v>310805</v>
      </c>
    </row>
    <row r="440" customFormat="false" ht="11.25" hidden="false" customHeight="true" outlineLevel="0" collapsed="false">
      <c r="A440" s="84"/>
      <c r="B440" s="85" t="s">
        <v>135</v>
      </c>
      <c r="C440" s="81" t="s">
        <v>131</v>
      </c>
      <c r="D440" s="86"/>
      <c r="E440" s="87" t="n">
        <v>3</v>
      </c>
      <c r="F440" s="87" t="n">
        <v>4</v>
      </c>
      <c r="G440" s="87" t="n">
        <v>158</v>
      </c>
      <c r="H440" s="87" t="n">
        <v>2</v>
      </c>
      <c r="I440" s="87" t="n">
        <v>167</v>
      </c>
      <c r="J440" s="86"/>
      <c r="K440" s="87" t="n">
        <v>360</v>
      </c>
      <c r="L440" s="87" t="n">
        <v>480</v>
      </c>
      <c r="M440" s="88" t="n">
        <v>18972</v>
      </c>
      <c r="N440" s="87" t="n">
        <v>240</v>
      </c>
      <c r="O440" s="88" t="n">
        <v>20052</v>
      </c>
    </row>
    <row r="441" customFormat="false" ht="11.25" hidden="false" customHeight="true" outlineLevel="0" collapsed="false">
      <c r="A441" s="84"/>
      <c r="B441" s="85" t="s">
        <v>135</v>
      </c>
      <c r="C441" s="81" t="s">
        <v>132</v>
      </c>
      <c r="D441" s="86"/>
      <c r="E441" s="87" t="n">
        <v>2</v>
      </c>
      <c r="F441" s="87" t="n">
        <v>3</v>
      </c>
      <c r="G441" s="87" t="n">
        <v>99</v>
      </c>
      <c r="H441" s="86"/>
      <c r="I441" s="87" t="n">
        <v>104</v>
      </c>
      <c r="J441" s="86"/>
      <c r="K441" s="87" t="n">
        <v>437</v>
      </c>
      <c r="L441" s="87" t="n">
        <v>656</v>
      </c>
      <c r="M441" s="88" t="n">
        <v>21646</v>
      </c>
      <c r="N441" s="86"/>
      <c r="O441" s="88" t="n">
        <v>22739</v>
      </c>
    </row>
    <row r="442" customFormat="false" ht="11.25" hidden="false" customHeight="true" outlineLevel="0" collapsed="false">
      <c r="A442" s="84"/>
      <c r="B442" s="85" t="s">
        <v>136</v>
      </c>
      <c r="C442" s="81" t="s">
        <v>131</v>
      </c>
      <c r="D442" s="87" t="n">
        <v>26</v>
      </c>
      <c r="E442" s="87" t="n">
        <v>71</v>
      </c>
      <c r="F442" s="87" t="n">
        <v>63</v>
      </c>
      <c r="G442" s="88" t="n">
        <v>2706</v>
      </c>
      <c r="H442" s="87" t="n">
        <v>16</v>
      </c>
      <c r="I442" s="88" t="n">
        <v>2882</v>
      </c>
      <c r="J442" s="88" t="n">
        <v>2859</v>
      </c>
      <c r="K442" s="88" t="n">
        <v>7808</v>
      </c>
      <c r="L442" s="88" t="n">
        <v>6928</v>
      </c>
      <c r="M442" s="88" t="n">
        <v>297585</v>
      </c>
      <c r="N442" s="88" t="n">
        <v>1760</v>
      </c>
      <c r="O442" s="88" t="n">
        <v>316940</v>
      </c>
    </row>
    <row r="443" customFormat="false" ht="11.25" hidden="false" customHeight="true" outlineLevel="0" collapsed="false">
      <c r="A443" s="84"/>
      <c r="B443" s="85" t="s">
        <v>137</v>
      </c>
      <c r="C443" s="81" t="s">
        <v>132</v>
      </c>
      <c r="D443" s="87" t="n">
        <v>15</v>
      </c>
      <c r="E443" s="87" t="n">
        <v>56</v>
      </c>
      <c r="F443" s="87" t="n">
        <v>31</v>
      </c>
      <c r="G443" s="88" t="n">
        <v>2158</v>
      </c>
      <c r="H443" s="87" t="n">
        <v>20</v>
      </c>
      <c r="I443" s="88" t="n">
        <v>2280</v>
      </c>
      <c r="J443" s="88" t="n">
        <v>3293</v>
      </c>
      <c r="K443" s="88" t="n">
        <v>12294</v>
      </c>
      <c r="L443" s="88" t="n">
        <v>6805</v>
      </c>
      <c r="M443" s="88" t="n">
        <v>473741</v>
      </c>
      <c r="N443" s="88" t="n">
        <v>4391</v>
      </c>
      <c r="O443" s="88" t="n">
        <v>500524</v>
      </c>
    </row>
    <row r="444" customFormat="false" ht="11.25" hidden="false" customHeight="true" outlineLevel="0" collapsed="false">
      <c r="A444" s="84"/>
      <c r="B444" s="85" t="s">
        <v>138</v>
      </c>
      <c r="C444" s="81" t="s">
        <v>131</v>
      </c>
      <c r="D444" s="87" t="n">
        <v>1</v>
      </c>
      <c r="E444" s="87" t="n">
        <v>20</v>
      </c>
      <c r="F444" s="87" t="n">
        <v>9</v>
      </c>
      <c r="G444" s="88" t="n">
        <v>1031</v>
      </c>
      <c r="H444" s="87" t="n">
        <v>4</v>
      </c>
      <c r="I444" s="88" t="n">
        <v>1065</v>
      </c>
      <c r="J444" s="87" t="n">
        <v>197</v>
      </c>
      <c r="K444" s="88" t="n">
        <v>3933</v>
      </c>
      <c r="L444" s="88" t="n">
        <v>1770</v>
      </c>
      <c r="M444" s="88" t="n">
        <v>202726</v>
      </c>
      <c r="N444" s="87" t="n">
        <v>787</v>
      </c>
      <c r="O444" s="88" t="n">
        <v>209413</v>
      </c>
    </row>
    <row r="445" customFormat="false" ht="11.25" hidden="false" customHeight="true" outlineLevel="0" collapsed="false">
      <c r="A445" s="84"/>
      <c r="B445" s="85" t="s">
        <v>139</v>
      </c>
      <c r="C445" s="81" t="s">
        <v>132</v>
      </c>
      <c r="D445" s="87" t="n">
        <v>3</v>
      </c>
      <c r="E445" s="87" t="n">
        <v>58</v>
      </c>
      <c r="F445" s="87" t="n">
        <v>9</v>
      </c>
      <c r="G445" s="88" t="n">
        <v>2281</v>
      </c>
      <c r="H445" s="87" t="n">
        <v>8</v>
      </c>
      <c r="I445" s="88" t="n">
        <v>2359</v>
      </c>
      <c r="J445" s="87" t="n">
        <v>730</v>
      </c>
      <c r="K445" s="88" t="n">
        <v>14123</v>
      </c>
      <c r="L445" s="88" t="n">
        <v>2191</v>
      </c>
      <c r="M445" s="88" t="n">
        <v>555408</v>
      </c>
      <c r="N445" s="88" t="n">
        <v>1948</v>
      </c>
      <c r="O445" s="88" t="n">
        <v>574400</v>
      </c>
    </row>
    <row r="446" customFormat="false" ht="11.25" hidden="false" customHeight="true" outlineLevel="0" collapsed="false">
      <c r="A446" s="84"/>
      <c r="B446" s="85" t="s">
        <v>128</v>
      </c>
      <c r="C446" s="85"/>
      <c r="D446" s="87" t="n">
        <v>51</v>
      </c>
      <c r="E446" s="87" t="n">
        <v>249</v>
      </c>
      <c r="F446" s="87" t="n">
        <v>141</v>
      </c>
      <c r="G446" s="88" t="n">
        <v>10522</v>
      </c>
      <c r="H446" s="87" t="n">
        <v>72</v>
      </c>
      <c r="I446" s="89" t="n">
        <v>11035</v>
      </c>
      <c r="J446" s="88" t="n">
        <v>9546</v>
      </c>
      <c r="K446" s="88" t="n">
        <v>54469</v>
      </c>
      <c r="L446" s="88" t="n">
        <v>28245</v>
      </c>
      <c r="M446" s="88" t="n">
        <v>2403247</v>
      </c>
      <c r="N446" s="88" t="n">
        <v>18009</v>
      </c>
      <c r="O446" s="90" t="n">
        <v>2513516</v>
      </c>
    </row>
    <row r="447" customFormat="false" ht="11.25" hidden="false" customHeight="true" outlineLevel="0" collapsed="false">
      <c r="A447" s="84" t="s">
        <v>173</v>
      </c>
      <c r="B447" s="85" t="s">
        <v>130</v>
      </c>
      <c r="C447" s="81" t="s">
        <v>131</v>
      </c>
      <c r="D447" s="87" t="n">
        <v>1</v>
      </c>
      <c r="E447" s="87" t="n">
        <v>99</v>
      </c>
      <c r="F447" s="87" t="n">
        <v>33</v>
      </c>
      <c r="G447" s="86"/>
      <c r="H447" s="86"/>
      <c r="I447" s="87" t="n">
        <v>133</v>
      </c>
      <c r="J447" s="87" t="n">
        <v>465</v>
      </c>
      <c r="K447" s="88" t="n">
        <v>46071</v>
      </c>
      <c r="L447" s="88" t="n">
        <v>15357</v>
      </c>
      <c r="M447" s="86"/>
      <c r="N447" s="86"/>
      <c r="O447" s="88" t="n">
        <v>61893</v>
      </c>
    </row>
    <row r="448" customFormat="false" ht="11.25" hidden="false" customHeight="true" outlineLevel="0" collapsed="false">
      <c r="A448" s="84"/>
      <c r="B448" s="85" t="s">
        <v>130</v>
      </c>
      <c r="C448" s="81" t="s">
        <v>132</v>
      </c>
      <c r="D448" s="87" t="n">
        <v>2</v>
      </c>
      <c r="E448" s="87" t="n">
        <v>93</v>
      </c>
      <c r="F448" s="87" t="n">
        <v>27</v>
      </c>
      <c r="G448" s="86"/>
      <c r="H448" s="86"/>
      <c r="I448" s="87" t="n">
        <v>122</v>
      </c>
      <c r="J448" s="87" t="n">
        <v>903</v>
      </c>
      <c r="K448" s="88" t="n">
        <v>41980</v>
      </c>
      <c r="L448" s="88" t="n">
        <v>12188</v>
      </c>
      <c r="M448" s="86"/>
      <c r="N448" s="86"/>
      <c r="O448" s="88" t="n">
        <v>55071</v>
      </c>
    </row>
    <row r="449" customFormat="false" ht="11.25" hidden="false" customHeight="true" outlineLevel="0" collapsed="false">
      <c r="A449" s="84"/>
      <c r="B449" s="85" t="s">
        <v>133</v>
      </c>
      <c r="C449" s="81" t="s">
        <v>131</v>
      </c>
      <c r="D449" s="87" t="n">
        <v>18</v>
      </c>
      <c r="E449" s="87" t="n">
        <v>542</v>
      </c>
      <c r="F449" s="87" t="n">
        <v>245</v>
      </c>
      <c r="G449" s="87" t="n">
        <v>3</v>
      </c>
      <c r="H449" s="86"/>
      <c r="I449" s="87" t="n">
        <v>808</v>
      </c>
      <c r="J449" s="88" t="n">
        <v>8333</v>
      </c>
      <c r="K449" s="88" t="n">
        <v>250906</v>
      </c>
      <c r="L449" s="88" t="n">
        <v>113417</v>
      </c>
      <c r="M449" s="88" t="n">
        <v>1389</v>
      </c>
      <c r="N449" s="86"/>
      <c r="O449" s="88" t="n">
        <v>374045</v>
      </c>
    </row>
    <row r="450" customFormat="false" ht="11.25" hidden="false" customHeight="true" outlineLevel="0" collapsed="false">
      <c r="A450" s="84"/>
      <c r="B450" s="85" t="s">
        <v>133</v>
      </c>
      <c r="C450" s="81" t="s">
        <v>132</v>
      </c>
      <c r="D450" s="87" t="n">
        <v>15</v>
      </c>
      <c r="E450" s="87" t="n">
        <v>507</v>
      </c>
      <c r="F450" s="87" t="n">
        <v>242</v>
      </c>
      <c r="G450" s="87" t="n">
        <v>2</v>
      </c>
      <c r="H450" s="86"/>
      <c r="I450" s="87" t="n">
        <v>766</v>
      </c>
      <c r="J450" s="88" t="n">
        <v>6770</v>
      </c>
      <c r="K450" s="88" t="n">
        <v>228828</v>
      </c>
      <c r="L450" s="88" t="n">
        <v>109224</v>
      </c>
      <c r="M450" s="87" t="n">
        <v>903</v>
      </c>
      <c r="N450" s="86"/>
      <c r="O450" s="88" t="n">
        <v>345725</v>
      </c>
    </row>
    <row r="451" customFormat="false" ht="11.25" hidden="false" customHeight="true" outlineLevel="0" collapsed="false">
      <c r="A451" s="84"/>
      <c r="B451" s="85" t="s">
        <v>134</v>
      </c>
      <c r="C451" s="81" t="s">
        <v>131</v>
      </c>
      <c r="D451" s="87" t="n">
        <v>22</v>
      </c>
      <c r="E451" s="88" t="n">
        <v>1702</v>
      </c>
      <c r="F451" s="87" t="n">
        <v>875</v>
      </c>
      <c r="G451" s="87" t="n">
        <v>19</v>
      </c>
      <c r="H451" s="87" t="n">
        <v>3</v>
      </c>
      <c r="I451" s="88" t="n">
        <v>2621</v>
      </c>
      <c r="J451" s="88" t="n">
        <v>6685</v>
      </c>
      <c r="K451" s="88" t="n">
        <v>517194</v>
      </c>
      <c r="L451" s="88" t="n">
        <v>265890</v>
      </c>
      <c r="M451" s="88" t="n">
        <v>5774</v>
      </c>
      <c r="N451" s="87" t="n">
        <v>912</v>
      </c>
      <c r="O451" s="88" t="n">
        <v>796455</v>
      </c>
    </row>
    <row r="452" customFormat="false" ht="11.25" hidden="false" customHeight="true" outlineLevel="0" collapsed="false">
      <c r="A452" s="84"/>
      <c r="B452" s="85" t="s">
        <v>134</v>
      </c>
      <c r="C452" s="81" t="s">
        <v>132</v>
      </c>
      <c r="D452" s="87" t="n">
        <v>44</v>
      </c>
      <c r="E452" s="88" t="n">
        <v>1565</v>
      </c>
      <c r="F452" s="87" t="n">
        <v>847</v>
      </c>
      <c r="G452" s="87" t="n">
        <v>8</v>
      </c>
      <c r="H452" s="86"/>
      <c r="I452" s="88" t="n">
        <v>2464</v>
      </c>
      <c r="J452" s="88" t="n">
        <v>14090</v>
      </c>
      <c r="K452" s="88" t="n">
        <v>501143</v>
      </c>
      <c r="L452" s="88" t="n">
        <v>271226</v>
      </c>
      <c r="M452" s="88" t="n">
        <v>2562</v>
      </c>
      <c r="N452" s="86"/>
      <c r="O452" s="88" t="n">
        <v>789021</v>
      </c>
    </row>
    <row r="453" customFormat="false" ht="11.25" hidden="false" customHeight="true" outlineLevel="0" collapsed="false">
      <c r="A453" s="84"/>
      <c r="B453" s="85" t="s">
        <v>135</v>
      </c>
      <c r="C453" s="81" t="s">
        <v>131</v>
      </c>
      <c r="D453" s="87" t="n">
        <v>3</v>
      </c>
      <c r="E453" s="87" t="n">
        <v>300</v>
      </c>
      <c r="F453" s="87" t="n">
        <v>152</v>
      </c>
      <c r="G453" s="87" t="n">
        <v>3</v>
      </c>
      <c r="H453" s="86"/>
      <c r="I453" s="87" t="n">
        <v>458</v>
      </c>
      <c r="J453" s="87" t="n">
        <v>313</v>
      </c>
      <c r="K453" s="88" t="n">
        <v>31325</v>
      </c>
      <c r="L453" s="88" t="n">
        <v>15871</v>
      </c>
      <c r="M453" s="87" t="n">
        <v>313</v>
      </c>
      <c r="N453" s="86"/>
      <c r="O453" s="88" t="n">
        <v>47822</v>
      </c>
    </row>
    <row r="454" customFormat="false" ht="11.25" hidden="false" customHeight="true" outlineLevel="0" collapsed="false">
      <c r="A454" s="84"/>
      <c r="B454" s="85" t="s">
        <v>135</v>
      </c>
      <c r="C454" s="81" t="s">
        <v>132</v>
      </c>
      <c r="D454" s="87" t="n">
        <v>4</v>
      </c>
      <c r="E454" s="87" t="n">
        <v>228</v>
      </c>
      <c r="F454" s="87" t="n">
        <v>114</v>
      </c>
      <c r="G454" s="87" t="n">
        <v>2</v>
      </c>
      <c r="H454" s="87" t="n">
        <v>1</v>
      </c>
      <c r="I454" s="87" t="n">
        <v>349</v>
      </c>
      <c r="J454" s="87" t="n">
        <v>761</v>
      </c>
      <c r="K454" s="88" t="n">
        <v>43349</v>
      </c>
      <c r="L454" s="88" t="n">
        <v>21675</v>
      </c>
      <c r="M454" s="87" t="n">
        <v>380</v>
      </c>
      <c r="N454" s="87" t="n">
        <v>190</v>
      </c>
      <c r="O454" s="88" t="n">
        <v>66355</v>
      </c>
    </row>
    <row r="455" customFormat="false" ht="11.25" hidden="false" customHeight="true" outlineLevel="0" collapsed="false">
      <c r="A455" s="84"/>
      <c r="B455" s="85" t="s">
        <v>136</v>
      </c>
      <c r="C455" s="81" t="s">
        <v>131</v>
      </c>
      <c r="D455" s="87" t="n">
        <v>146</v>
      </c>
      <c r="E455" s="88" t="n">
        <v>5276</v>
      </c>
      <c r="F455" s="88" t="n">
        <v>1798</v>
      </c>
      <c r="G455" s="87" t="n">
        <v>160</v>
      </c>
      <c r="H455" s="87" t="n">
        <v>11</v>
      </c>
      <c r="I455" s="88" t="n">
        <v>7391</v>
      </c>
      <c r="J455" s="88" t="n">
        <v>13962</v>
      </c>
      <c r="K455" s="88" t="n">
        <v>504534</v>
      </c>
      <c r="L455" s="88" t="n">
        <v>171939</v>
      </c>
      <c r="M455" s="88" t="n">
        <v>15301</v>
      </c>
      <c r="N455" s="88" t="n">
        <v>1052</v>
      </c>
      <c r="O455" s="88" t="n">
        <v>706788</v>
      </c>
    </row>
    <row r="456" customFormat="false" ht="11.25" hidden="false" customHeight="true" outlineLevel="0" collapsed="false">
      <c r="A456" s="84"/>
      <c r="B456" s="85" t="s">
        <v>137</v>
      </c>
      <c r="C456" s="81" t="s">
        <v>132</v>
      </c>
      <c r="D456" s="87" t="n">
        <v>111</v>
      </c>
      <c r="E456" s="88" t="n">
        <v>4332</v>
      </c>
      <c r="F456" s="88" t="n">
        <v>1957</v>
      </c>
      <c r="G456" s="87" t="n">
        <v>100</v>
      </c>
      <c r="H456" s="87" t="n">
        <v>9</v>
      </c>
      <c r="I456" s="88" t="n">
        <v>6509</v>
      </c>
      <c r="J456" s="88" t="n">
        <v>21189</v>
      </c>
      <c r="K456" s="88" t="n">
        <v>826952</v>
      </c>
      <c r="L456" s="88" t="n">
        <v>373579</v>
      </c>
      <c r="M456" s="88" t="n">
        <v>19089</v>
      </c>
      <c r="N456" s="88" t="n">
        <v>1718</v>
      </c>
      <c r="O456" s="88" t="n">
        <v>1242527</v>
      </c>
    </row>
    <row r="457" customFormat="false" ht="11.25" hidden="false" customHeight="true" outlineLevel="0" collapsed="false">
      <c r="A457" s="84"/>
      <c r="B457" s="85" t="s">
        <v>138</v>
      </c>
      <c r="C457" s="81" t="s">
        <v>131</v>
      </c>
      <c r="D457" s="87" t="n">
        <v>29</v>
      </c>
      <c r="E457" s="88" t="n">
        <v>1626</v>
      </c>
      <c r="F457" s="87" t="n">
        <v>523</v>
      </c>
      <c r="G457" s="87" t="n">
        <v>5</v>
      </c>
      <c r="H457" s="87" t="n">
        <v>3</v>
      </c>
      <c r="I457" s="88" t="n">
        <v>2186</v>
      </c>
      <c r="J457" s="88" t="n">
        <v>4958</v>
      </c>
      <c r="K457" s="88" t="n">
        <v>278018</v>
      </c>
      <c r="L457" s="88" t="n">
        <v>89424</v>
      </c>
      <c r="M457" s="87" t="n">
        <v>855</v>
      </c>
      <c r="N457" s="87" t="n">
        <v>513</v>
      </c>
      <c r="O457" s="88" t="n">
        <v>373768</v>
      </c>
    </row>
    <row r="458" customFormat="false" ht="11.25" hidden="false" customHeight="true" outlineLevel="0" collapsed="false">
      <c r="A458" s="84"/>
      <c r="B458" s="85" t="s">
        <v>139</v>
      </c>
      <c r="C458" s="81" t="s">
        <v>132</v>
      </c>
      <c r="D458" s="87" t="n">
        <v>15</v>
      </c>
      <c r="E458" s="88" t="n">
        <v>3597</v>
      </c>
      <c r="F458" s="88" t="n">
        <v>1421</v>
      </c>
      <c r="G458" s="87" t="n">
        <v>20</v>
      </c>
      <c r="H458" s="87" t="n">
        <v>4</v>
      </c>
      <c r="I458" s="88" t="n">
        <v>5057</v>
      </c>
      <c r="J458" s="88" t="n">
        <v>3176</v>
      </c>
      <c r="K458" s="88" t="n">
        <v>761604</v>
      </c>
      <c r="L458" s="88" t="n">
        <v>300873</v>
      </c>
      <c r="M458" s="88" t="n">
        <v>4235</v>
      </c>
      <c r="N458" s="87" t="n">
        <v>847</v>
      </c>
      <c r="O458" s="88" t="n">
        <v>1070735</v>
      </c>
    </row>
    <row r="459" customFormat="false" ht="11.25" hidden="false" customHeight="true" outlineLevel="0" collapsed="false">
      <c r="A459" s="84"/>
      <c r="B459" s="85" t="s">
        <v>128</v>
      </c>
      <c r="C459" s="85"/>
      <c r="D459" s="87" t="n">
        <v>410</v>
      </c>
      <c r="E459" s="88" t="n">
        <v>19867</v>
      </c>
      <c r="F459" s="88" t="n">
        <v>8234</v>
      </c>
      <c r="G459" s="87" t="n">
        <v>322</v>
      </c>
      <c r="H459" s="87" t="n">
        <v>31</v>
      </c>
      <c r="I459" s="89" t="n">
        <v>28864</v>
      </c>
      <c r="J459" s="88" t="n">
        <v>81605</v>
      </c>
      <c r="K459" s="88" t="n">
        <v>4031904</v>
      </c>
      <c r="L459" s="88" t="n">
        <v>1760663</v>
      </c>
      <c r="M459" s="88" t="n">
        <v>50801</v>
      </c>
      <c r="N459" s="88" t="n">
        <v>5232</v>
      </c>
      <c r="O459" s="90" t="n">
        <v>5930205</v>
      </c>
    </row>
    <row r="460" customFormat="false" ht="11.25" hidden="false" customHeight="true" outlineLevel="0" collapsed="false">
      <c r="A460" s="84" t="s">
        <v>174</v>
      </c>
      <c r="B460" s="85" t="s">
        <v>130</v>
      </c>
      <c r="C460" s="81" t="s">
        <v>131</v>
      </c>
      <c r="D460" s="87" t="n">
        <v>5</v>
      </c>
      <c r="E460" s="87" t="n">
        <v>1</v>
      </c>
      <c r="F460" s="87" t="n">
        <v>109</v>
      </c>
      <c r="G460" s="86"/>
      <c r="H460" s="87" t="n">
        <v>27</v>
      </c>
      <c r="I460" s="87" t="n">
        <v>142</v>
      </c>
      <c r="J460" s="88" t="n">
        <v>2327</v>
      </c>
      <c r="K460" s="87" t="n">
        <v>465</v>
      </c>
      <c r="L460" s="88" t="n">
        <v>50725</v>
      </c>
      <c r="M460" s="86"/>
      <c r="N460" s="88" t="n">
        <v>12565</v>
      </c>
      <c r="O460" s="88" t="n">
        <v>66082</v>
      </c>
    </row>
    <row r="461" customFormat="false" ht="11.25" hidden="false" customHeight="true" outlineLevel="0" collapsed="false">
      <c r="A461" s="84"/>
      <c r="B461" s="85" t="s">
        <v>130</v>
      </c>
      <c r="C461" s="81" t="s">
        <v>132</v>
      </c>
      <c r="D461" s="87" t="n">
        <v>1</v>
      </c>
      <c r="E461" s="86"/>
      <c r="F461" s="87" t="n">
        <v>125</v>
      </c>
      <c r="G461" s="86"/>
      <c r="H461" s="87" t="n">
        <v>38</v>
      </c>
      <c r="I461" s="87" t="n">
        <v>164</v>
      </c>
      <c r="J461" s="87" t="n">
        <v>451</v>
      </c>
      <c r="K461" s="86"/>
      <c r="L461" s="88" t="n">
        <v>56425</v>
      </c>
      <c r="M461" s="86"/>
      <c r="N461" s="88" t="n">
        <v>17153</v>
      </c>
      <c r="O461" s="88" t="n">
        <v>74029</v>
      </c>
    </row>
    <row r="462" customFormat="false" ht="11.25" hidden="false" customHeight="true" outlineLevel="0" collapsed="false">
      <c r="A462" s="84"/>
      <c r="B462" s="85" t="s">
        <v>133</v>
      </c>
      <c r="C462" s="81" t="s">
        <v>131</v>
      </c>
      <c r="D462" s="87" t="n">
        <v>31</v>
      </c>
      <c r="E462" s="87" t="n">
        <v>8</v>
      </c>
      <c r="F462" s="87" t="n">
        <v>494</v>
      </c>
      <c r="G462" s="87" t="n">
        <v>10</v>
      </c>
      <c r="H462" s="87" t="n">
        <v>373</v>
      </c>
      <c r="I462" s="87" t="n">
        <v>916</v>
      </c>
      <c r="J462" s="88" t="n">
        <v>14351</v>
      </c>
      <c r="K462" s="88" t="n">
        <v>3703</v>
      </c>
      <c r="L462" s="88" t="n">
        <v>228686</v>
      </c>
      <c r="M462" s="88" t="n">
        <v>4629</v>
      </c>
      <c r="N462" s="88" t="n">
        <v>172671</v>
      </c>
      <c r="O462" s="88" t="n">
        <v>424040</v>
      </c>
    </row>
    <row r="463" customFormat="false" ht="11.25" hidden="false" customHeight="true" outlineLevel="0" collapsed="false">
      <c r="A463" s="84"/>
      <c r="B463" s="85" t="s">
        <v>133</v>
      </c>
      <c r="C463" s="81" t="s">
        <v>132</v>
      </c>
      <c r="D463" s="87" t="n">
        <v>22</v>
      </c>
      <c r="E463" s="87" t="n">
        <v>7</v>
      </c>
      <c r="F463" s="87" t="n">
        <v>442</v>
      </c>
      <c r="G463" s="87" t="n">
        <v>12</v>
      </c>
      <c r="H463" s="87" t="n">
        <v>342</v>
      </c>
      <c r="I463" s="87" t="n">
        <v>825</v>
      </c>
      <c r="J463" s="88" t="n">
        <v>9929</v>
      </c>
      <c r="K463" s="88" t="n">
        <v>3159</v>
      </c>
      <c r="L463" s="88" t="n">
        <v>199491</v>
      </c>
      <c r="M463" s="88" t="n">
        <v>5416</v>
      </c>
      <c r="N463" s="88" t="n">
        <v>154358</v>
      </c>
      <c r="O463" s="88" t="n">
        <v>372353</v>
      </c>
    </row>
    <row r="464" customFormat="false" ht="11.25" hidden="false" customHeight="true" outlineLevel="0" collapsed="false">
      <c r="A464" s="84"/>
      <c r="B464" s="85" t="s">
        <v>134</v>
      </c>
      <c r="C464" s="81" t="s">
        <v>131</v>
      </c>
      <c r="D464" s="87" t="n">
        <v>53</v>
      </c>
      <c r="E464" s="87" t="n">
        <v>25</v>
      </c>
      <c r="F464" s="88" t="n">
        <v>1725</v>
      </c>
      <c r="G464" s="87" t="n">
        <v>41</v>
      </c>
      <c r="H464" s="88" t="n">
        <v>1023</v>
      </c>
      <c r="I464" s="88" t="n">
        <v>2867</v>
      </c>
      <c r="J464" s="88" t="n">
        <v>16105</v>
      </c>
      <c r="K464" s="88" t="n">
        <v>7597</v>
      </c>
      <c r="L464" s="88" t="n">
        <v>524183</v>
      </c>
      <c r="M464" s="88" t="n">
        <v>12459</v>
      </c>
      <c r="N464" s="88" t="n">
        <v>310863</v>
      </c>
      <c r="O464" s="88" t="n">
        <v>871207</v>
      </c>
    </row>
    <row r="465" customFormat="false" ht="11.25" hidden="false" customHeight="true" outlineLevel="0" collapsed="false">
      <c r="A465" s="84"/>
      <c r="B465" s="85" t="s">
        <v>134</v>
      </c>
      <c r="C465" s="81" t="s">
        <v>132</v>
      </c>
      <c r="D465" s="87" t="n">
        <v>45</v>
      </c>
      <c r="E465" s="87" t="n">
        <v>20</v>
      </c>
      <c r="F465" s="88" t="n">
        <v>1551</v>
      </c>
      <c r="G465" s="87" t="n">
        <v>35</v>
      </c>
      <c r="H465" s="87" t="n">
        <v>950</v>
      </c>
      <c r="I465" s="88" t="n">
        <v>2601</v>
      </c>
      <c r="J465" s="88" t="n">
        <v>14410</v>
      </c>
      <c r="K465" s="88" t="n">
        <v>6404</v>
      </c>
      <c r="L465" s="88" t="n">
        <v>496660</v>
      </c>
      <c r="M465" s="88" t="n">
        <v>11208</v>
      </c>
      <c r="N465" s="88" t="n">
        <v>304208</v>
      </c>
      <c r="O465" s="88" t="n">
        <v>832890</v>
      </c>
    </row>
    <row r="466" customFormat="false" ht="11.25" hidden="false" customHeight="true" outlineLevel="0" collapsed="false">
      <c r="A466" s="84"/>
      <c r="B466" s="85" t="s">
        <v>135</v>
      </c>
      <c r="C466" s="81" t="s">
        <v>131</v>
      </c>
      <c r="D466" s="87" t="n">
        <v>3</v>
      </c>
      <c r="E466" s="87" t="n">
        <v>2</v>
      </c>
      <c r="F466" s="87" t="n">
        <v>248</v>
      </c>
      <c r="G466" s="87" t="n">
        <v>8</v>
      </c>
      <c r="H466" s="87" t="n">
        <v>154</v>
      </c>
      <c r="I466" s="87" t="n">
        <v>415</v>
      </c>
      <c r="J466" s="87" t="n">
        <v>313</v>
      </c>
      <c r="K466" s="87" t="n">
        <v>209</v>
      </c>
      <c r="L466" s="88" t="n">
        <v>25895</v>
      </c>
      <c r="M466" s="87" t="n">
        <v>835</v>
      </c>
      <c r="N466" s="88" t="n">
        <v>16080</v>
      </c>
      <c r="O466" s="88" t="n">
        <v>43332</v>
      </c>
    </row>
    <row r="467" customFormat="false" ht="11.25" hidden="false" customHeight="true" outlineLevel="0" collapsed="false">
      <c r="A467" s="84"/>
      <c r="B467" s="85" t="s">
        <v>135</v>
      </c>
      <c r="C467" s="81" t="s">
        <v>132</v>
      </c>
      <c r="D467" s="87" t="n">
        <v>6</v>
      </c>
      <c r="E467" s="87" t="n">
        <v>5</v>
      </c>
      <c r="F467" s="87" t="n">
        <v>181</v>
      </c>
      <c r="G467" s="87" t="n">
        <v>7</v>
      </c>
      <c r="H467" s="87" t="n">
        <v>97</v>
      </c>
      <c r="I467" s="87" t="n">
        <v>296</v>
      </c>
      <c r="J467" s="88" t="n">
        <v>1141</v>
      </c>
      <c r="K467" s="87" t="n">
        <v>951</v>
      </c>
      <c r="L467" s="88" t="n">
        <v>34413</v>
      </c>
      <c r="M467" s="88" t="n">
        <v>1331</v>
      </c>
      <c r="N467" s="88" t="n">
        <v>18442</v>
      </c>
      <c r="O467" s="88" t="n">
        <v>56278</v>
      </c>
    </row>
    <row r="468" customFormat="false" ht="11.25" hidden="false" customHeight="true" outlineLevel="0" collapsed="false">
      <c r="A468" s="84"/>
      <c r="B468" s="85" t="s">
        <v>136</v>
      </c>
      <c r="C468" s="81" t="s">
        <v>131</v>
      </c>
      <c r="D468" s="87" t="n">
        <v>188</v>
      </c>
      <c r="E468" s="87" t="n">
        <v>151</v>
      </c>
      <c r="F468" s="88" t="n">
        <v>4787</v>
      </c>
      <c r="G468" s="87" t="n">
        <v>113</v>
      </c>
      <c r="H468" s="88" t="n">
        <v>3325</v>
      </c>
      <c r="I468" s="88" t="n">
        <v>8564</v>
      </c>
      <c r="J468" s="88" t="n">
        <v>17978</v>
      </c>
      <c r="K468" s="88" t="n">
        <v>14440</v>
      </c>
      <c r="L468" s="88" t="n">
        <v>457772</v>
      </c>
      <c r="M468" s="88" t="n">
        <v>10806</v>
      </c>
      <c r="N468" s="88" t="n">
        <v>317964</v>
      </c>
      <c r="O468" s="88" t="n">
        <v>818960</v>
      </c>
    </row>
    <row r="469" customFormat="false" ht="11.25" hidden="false" customHeight="true" outlineLevel="0" collapsed="false">
      <c r="A469" s="84"/>
      <c r="B469" s="85" t="s">
        <v>137</v>
      </c>
      <c r="C469" s="81" t="s">
        <v>132</v>
      </c>
      <c r="D469" s="87" t="n">
        <v>142</v>
      </c>
      <c r="E469" s="87" t="n">
        <v>54</v>
      </c>
      <c r="F469" s="88" t="n">
        <v>4167</v>
      </c>
      <c r="G469" s="87" t="n">
        <v>94</v>
      </c>
      <c r="H469" s="88" t="n">
        <v>2595</v>
      </c>
      <c r="I469" s="88" t="n">
        <v>7052</v>
      </c>
      <c r="J469" s="88" t="n">
        <v>27107</v>
      </c>
      <c r="K469" s="88" t="n">
        <v>10308</v>
      </c>
      <c r="L469" s="88" t="n">
        <v>795455</v>
      </c>
      <c r="M469" s="88" t="n">
        <v>17944</v>
      </c>
      <c r="N469" s="88" t="n">
        <v>495370</v>
      </c>
      <c r="O469" s="88" t="n">
        <v>1346184</v>
      </c>
    </row>
    <row r="470" customFormat="false" ht="11.25" hidden="false" customHeight="true" outlineLevel="0" collapsed="false">
      <c r="A470" s="84"/>
      <c r="B470" s="85" t="s">
        <v>138</v>
      </c>
      <c r="C470" s="81" t="s">
        <v>131</v>
      </c>
      <c r="D470" s="87" t="n">
        <v>19</v>
      </c>
      <c r="E470" s="87" t="n">
        <v>17</v>
      </c>
      <c r="F470" s="88" t="n">
        <v>1605</v>
      </c>
      <c r="G470" s="87" t="n">
        <v>48</v>
      </c>
      <c r="H470" s="88" t="n">
        <v>1220</v>
      </c>
      <c r="I470" s="88" t="n">
        <v>2909</v>
      </c>
      <c r="J470" s="88" t="n">
        <v>3249</v>
      </c>
      <c r="K470" s="88" t="n">
        <v>2907</v>
      </c>
      <c r="L470" s="88" t="n">
        <v>274427</v>
      </c>
      <c r="M470" s="88" t="n">
        <v>8207</v>
      </c>
      <c r="N470" s="88" t="n">
        <v>208599</v>
      </c>
      <c r="O470" s="88" t="n">
        <v>497389</v>
      </c>
    </row>
    <row r="471" customFormat="false" ht="11.25" hidden="false" customHeight="true" outlineLevel="0" collapsed="false">
      <c r="A471" s="84"/>
      <c r="B471" s="85" t="s">
        <v>139</v>
      </c>
      <c r="C471" s="81" t="s">
        <v>132</v>
      </c>
      <c r="D471" s="87" t="n">
        <v>37</v>
      </c>
      <c r="E471" s="87" t="n">
        <v>20</v>
      </c>
      <c r="F471" s="88" t="n">
        <v>3572</v>
      </c>
      <c r="G471" s="87" t="n">
        <v>111</v>
      </c>
      <c r="H471" s="88" t="n">
        <v>2565</v>
      </c>
      <c r="I471" s="88" t="n">
        <v>6305</v>
      </c>
      <c r="J471" s="88" t="n">
        <v>7834</v>
      </c>
      <c r="K471" s="88" t="n">
        <v>4235</v>
      </c>
      <c r="L471" s="88" t="n">
        <v>756311</v>
      </c>
      <c r="M471" s="88" t="n">
        <v>23502</v>
      </c>
      <c r="N471" s="88" t="n">
        <v>543095</v>
      </c>
      <c r="O471" s="88" t="n">
        <v>1334977</v>
      </c>
    </row>
    <row r="472" customFormat="false" ht="11.25" hidden="false" customHeight="true" outlineLevel="0" collapsed="false">
      <c r="A472" s="84"/>
      <c r="B472" s="85" t="s">
        <v>128</v>
      </c>
      <c r="C472" s="85"/>
      <c r="D472" s="87" t="n">
        <v>552</v>
      </c>
      <c r="E472" s="87" t="n">
        <v>310</v>
      </c>
      <c r="F472" s="88" t="n">
        <v>19006</v>
      </c>
      <c r="G472" s="87" t="n">
        <v>479</v>
      </c>
      <c r="H472" s="88" t="n">
        <v>12709</v>
      </c>
      <c r="I472" s="89" t="n">
        <v>33056</v>
      </c>
      <c r="J472" s="88" t="n">
        <v>115195</v>
      </c>
      <c r="K472" s="88" t="n">
        <v>54378</v>
      </c>
      <c r="L472" s="88" t="n">
        <v>3900443</v>
      </c>
      <c r="M472" s="88" t="n">
        <v>96337</v>
      </c>
      <c r="N472" s="88" t="n">
        <v>2571368</v>
      </c>
      <c r="O472" s="90" t="n">
        <v>6737721</v>
      </c>
    </row>
    <row r="473" customFormat="false" ht="11.25" hidden="false" customHeight="true" outlineLevel="0" collapsed="false">
      <c r="A473" s="84" t="s">
        <v>175</v>
      </c>
      <c r="B473" s="85" t="s">
        <v>130</v>
      </c>
      <c r="C473" s="81" t="s">
        <v>131</v>
      </c>
      <c r="D473" s="87" t="n">
        <v>84</v>
      </c>
      <c r="E473" s="86"/>
      <c r="F473" s="87" t="n">
        <v>2</v>
      </c>
      <c r="G473" s="86"/>
      <c r="H473" s="86"/>
      <c r="I473" s="87" t="n">
        <v>86</v>
      </c>
      <c r="J473" s="88" t="n">
        <v>39482</v>
      </c>
      <c r="K473" s="86"/>
      <c r="L473" s="87" t="n">
        <v>940</v>
      </c>
      <c r="M473" s="86"/>
      <c r="N473" s="86"/>
      <c r="O473" s="88" t="n">
        <v>40422</v>
      </c>
    </row>
    <row r="474" customFormat="false" ht="11.25" hidden="false" customHeight="true" outlineLevel="0" collapsed="false">
      <c r="A474" s="84"/>
      <c r="B474" s="85" t="s">
        <v>130</v>
      </c>
      <c r="C474" s="81" t="s">
        <v>132</v>
      </c>
      <c r="D474" s="87" t="n">
        <v>96</v>
      </c>
      <c r="E474" s="86"/>
      <c r="F474" s="86"/>
      <c r="G474" s="87" t="n">
        <v>1</v>
      </c>
      <c r="H474" s="86"/>
      <c r="I474" s="87" t="n">
        <v>97</v>
      </c>
      <c r="J474" s="88" t="n">
        <v>43768</v>
      </c>
      <c r="K474" s="86"/>
      <c r="L474" s="86"/>
      <c r="M474" s="87" t="n">
        <v>456</v>
      </c>
      <c r="N474" s="86"/>
      <c r="O474" s="88" t="n">
        <v>44224</v>
      </c>
    </row>
    <row r="475" customFormat="false" ht="11.25" hidden="false" customHeight="true" outlineLevel="0" collapsed="false">
      <c r="A475" s="84"/>
      <c r="B475" s="85" t="s">
        <v>133</v>
      </c>
      <c r="C475" s="81" t="s">
        <v>131</v>
      </c>
      <c r="D475" s="87" t="n">
        <v>496</v>
      </c>
      <c r="E475" s="87" t="n">
        <v>3</v>
      </c>
      <c r="F475" s="87" t="n">
        <v>16</v>
      </c>
      <c r="G475" s="87" t="n">
        <v>8</v>
      </c>
      <c r="H475" s="87" t="n">
        <v>1</v>
      </c>
      <c r="I475" s="87" t="n">
        <v>524</v>
      </c>
      <c r="J475" s="88" t="n">
        <v>231907</v>
      </c>
      <c r="K475" s="88" t="n">
        <v>1403</v>
      </c>
      <c r="L475" s="88" t="n">
        <v>7481</v>
      </c>
      <c r="M475" s="88" t="n">
        <v>3740</v>
      </c>
      <c r="N475" s="87" t="n">
        <v>468</v>
      </c>
      <c r="O475" s="88" t="n">
        <v>244999</v>
      </c>
    </row>
    <row r="476" customFormat="false" ht="11.25" hidden="false" customHeight="true" outlineLevel="0" collapsed="false">
      <c r="A476" s="84"/>
      <c r="B476" s="85" t="s">
        <v>133</v>
      </c>
      <c r="C476" s="81" t="s">
        <v>132</v>
      </c>
      <c r="D476" s="87" t="n">
        <v>473</v>
      </c>
      <c r="E476" s="87" t="n">
        <v>8</v>
      </c>
      <c r="F476" s="87" t="n">
        <v>21</v>
      </c>
      <c r="G476" s="87" t="n">
        <v>5</v>
      </c>
      <c r="H476" s="87" t="n">
        <v>2</v>
      </c>
      <c r="I476" s="87" t="n">
        <v>509</v>
      </c>
      <c r="J476" s="88" t="n">
        <v>215618</v>
      </c>
      <c r="K476" s="88" t="n">
        <v>3647</v>
      </c>
      <c r="L476" s="88" t="n">
        <v>9573</v>
      </c>
      <c r="M476" s="88" t="n">
        <v>2279</v>
      </c>
      <c r="N476" s="87" t="n">
        <v>912</v>
      </c>
      <c r="O476" s="88" t="n">
        <v>232029</v>
      </c>
    </row>
    <row r="477" customFormat="false" ht="11.25" hidden="false" customHeight="true" outlineLevel="0" collapsed="false">
      <c r="A477" s="84"/>
      <c r="B477" s="85" t="s">
        <v>134</v>
      </c>
      <c r="C477" s="81" t="s">
        <v>131</v>
      </c>
      <c r="D477" s="88" t="n">
        <v>1435</v>
      </c>
      <c r="E477" s="87" t="n">
        <v>12</v>
      </c>
      <c r="F477" s="87" t="n">
        <v>194</v>
      </c>
      <c r="G477" s="87" t="n">
        <v>36</v>
      </c>
      <c r="H477" s="87" t="n">
        <v>7</v>
      </c>
      <c r="I477" s="88" t="n">
        <v>1684</v>
      </c>
      <c r="J477" s="88" t="n">
        <v>440420</v>
      </c>
      <c r="K477" s="88" t="n">
        <v>3683</v>
      </c>
      <c r="L477" s="88" t="n">
        <v>59541</v>
      </c>
      <c r="M477" s="88" t="n">
        <v>11049</v>
      </c>
      <c r="N477" s="88" t="n">
        <v>2148</v>
      </c>
      <c r="O477" s="88" t="n">
        <v>516841</v>
      </c>
    </row>
    <row r="478" customFormat="false" ht="11.25" hidden="false" customHeight="true" outlineLevel="0" collapsed="false">
      <c r="A478" s="84"/>
      <c r="B478" s="85" t="s">
        <v>134</v>
      </c>
      <c r="C478" s="81" t="s">
        <v>132</v>
      </c>
      <c r="D478" s="88" t="n">
        <v>1297</v>
      </c>
      <c r="E478" s="87" t="n">
        <v>12</v>
      </c>
      <c r="F478" s="87" t="n">
        <v>152</v>
      </c>
      <c r="G478" s="87" t="n">
        <v>34</v>
      </c>
      <c r="H478" s="87" t="n">
        <v>8</v>
      </c>
      <c r="I478" s="88" t="n">
        <v>1503</v>
      </c>
      <c r="J478" s="88" t="n">
        <v>419478</v>
      </c>
      <c r="K478" s="88" t="n">
        <v>3881</v>
      </c>
      <c r="L478" s="88" t="n">
        <v>49160</v>
      </c>
      <c r="M478" s="88" t="n">
        <v>10996</v>
      </c>
      <c r="N478" s="88" t="n">
        <v>2587</v>
      </c>
      <c r="O478" s="88" t="n">
        <v>486102</v>
      </c>
    </row>
    <row r="479" customFormat="false" ht="11.25" hidden="false" customHeight="true" outlineLevel="0" collapsed="false">
      <c r="A479" s="84"/>
      <c r="B479" s="85" t="s">
        <v>135</v>
      </c>
      <c r="C479" s="81" t="s">
        <v>131</v>
      </c>
      <c r="D479" s="87" t="n">
        <v>182</v>
      </c>
      <c r="E479" s="87" t="n">
        <v>1</v>
      </c>
      <c r="F479" s="87" t="n">
        <v>28</v>
      </c>
      <c r="G479" s="87" t="n">
        <v>2</v>
      </c>
      <c r="H479" s="86"/>
      <c r="I479" s="87" t="n">
        <v>213</v>
      </c>
      <c r="J479" s="88" t="n">
        <v>19194</v>
      </c>
      <c r="K479" s="87" t="n">
        <v>105</v>
      </c>
      <c r="L479" s="88" t="n">
        <v>2953</v>
      </c>
      <c r="M479" s="87" t="n">
        <v>211</v>
      </c>
      <c r="N479" s="86"/>
      <c r="O479" s="88" t="n">
        <v>22463</v>
      </c>
    </row>
    <row r="480" customFormat="false" ht="11.25" hidden="false" customHeight="true" outlineLevel="0" collapsed="false">
      <c r="A480" s="84"/>
      <c r="B480" s="85" t="s">
        <v>135</v>
      </c>
      <c r="C480" s="81" t="s">
        <v>132</v>
      </c>
      <c r="D480" s="87" t="n">
        <v>100</v>
      </c>
      <c r="E480" s="87" t="n">
        <v>1</v>
      </c>
      <c r="F480" s="87" t="n">
        <v>12</v>
      </c>
      <c r="G480" s="86"/>
      <c r="H480" s="86"/>
      <c r="I480" s="87" t="n">
        <v>113</v>
      </c>
      <c r="J480" s="88" t="n">
        <v>19203</v>
      </c>
      <c r="K480" s="87" t="n">
        <v>192</v>
      </c>
      <c r="L480" s="88" t="n">
        <v>2304</v>
      </c>
      <c r="M480" s="86"/>
      <c r="N480" s="86"/>
      <c r="O480" s="88" t="n">
        <v>21699</v>
      </c>
    </row>
    <row r="481" customFormat="false" ht="11.25" hidden="false" customHeight="true" outlineLevel="0" collapsed="false">
      <c r="A481" s="84"/>
      <c r="B481" s="85" t="s">
        <v>136</v>
      </c>
      <c r="C481" s="81" t="s">
        <v>131</v>
      </c>
      <c r="D481" s="88" t="n">
        <v>4483</v>
      </c>
      <c r="E481" s="87" t="n">
        <v>129</v>
      </c>
      <c r="F481" s="87" t="n">
        <v>707</v>
      </c>
      <c r="G481" s="87" t="n">
        <v>85</v>
      </c>
      <c r="H481" s="87" t="n">
        <v>41</v>
      </c>
      <c r="I481" s="88" t="n">
        <v>5445</v>
      </c>
      <c r="J481" s="88" t="n">
        <v>432988</v>
      </c>
      <c r="K481" s="88" t="n">
        <v>12459</v>
      </c>
      <c r="L481" s="88" t="n">
        <v>68285</v>
      </c>
      <c r="M481" s="88" t="n">
        <v>8210</v>
      </c>
      <c r="N481" s="88" t="n">
        <v>3960</v>
      </c>
      <c r="O481" s="88" t="n">
        <v>525902</v>
      </c>
    </row>
    <row r="482" customFormat="false" ht="11.25" hidden="false" customHeight="true" outlineLevel="0" collapsed="false">
      <c r="A482" s="84"/>
      <c r="B482" s="85" t="s">
        <v>137</v>
      </c>
      <c r="C482" s="81" t="s">
        <v>132</v>
      </c>
      <c r="D482" s="88" t="n">
        <v>3668</v>
      </c>
      <c r="E482" s="87" t="n">
        <v>51</v>
      </c>
      <c r="F482" s="87" t="n">
        <v>554</v>
      </c>
      <c r="G482" s="87" t="n">
        <v>80</v>
      </c>
      <c r="H482" s="87" t="n">
        <v>25</v>
      </c>
      <c r="I482" s="88" t="n">
        <v>4378</v>
      </c>
      <c r="J482" s="88" t="n">
        <v>707201</v>
      </c>
      <c r="K482" s="88" t="n">
        <v>9833</v>
      </c>
      <c r="L482" s="88" t="n">
        <v>106813</v>
      </c>
      <c r="M482" s="88" t="n">
        <v>15424</v>
      </c>
      <c r="N482" s="88" t="n">
        <v>4820</v>
      </c>
      <c r="O482" s="88" t="n">
        <v>844091</v>
      </c>
    </row>
    <row r="483" customFormat="false" ht="11.25" hidden="false" customHeight="true" outlineLevel="0" collapsed="false">
      <c r="A483" s="84"/>
      <c r="B483" s="85" t="s">
        <v>138</v>
      </c>
      <c r="C483" s="81" t="s">
        <v>131</v>
      </c>
      <c r="D483" s="88" t="n">
        <v>1410</v>
      </c>
      <c r="E483" s="87" t="n">
        <v>35</v>
      </c>
      <c r="F483" s="87" t="n">
        <v>277</v>
      </c>
      <c r="G483" s="87" t="n">
        <v>23</v>
      </c>
      <c r="H483" s="87" t="n">
        <v>12</v>
      </c>
      <c r="I483" s="88" t="n">
        <v>1757</v>
      </c>
      <c r="J483" s="88" t="n">
        <v>243496</v>
      </c>
      <c r="K483" s="88" t="n">
        <v>6044</v>
      </c>
      <c r="L483" s="88" t="n">
        <v>47836</v>
      </c>
      <c r="M483" s="88" t="n">
        <v>3972</v>
      </c>
      <c r="N483" s="88" t="n">
        <v>2072</v>
      </c>
      <c r="O483" s="88" t="n">
        <v>303420</v>
      </c>
    </row>
    <row r="484" customFormat="false" ht="11.25" hidden="false" customHeight="true" outlineLevel="0" collapsed="false">
      <c r="A484" s="84"/>
      <c r="B484" s="85" t="s">
        <v>139</v>
      </c>
      <c r="C484" s="81" t="s">
        <v>132</v>
      </c>
      <c r="D484" s="88" t="n">
        <v>3020</v>
      </c>
      <c r="E484" s="87" t="n">
        <v>32</v>
      </c>
      <c r="F484" s="87" t="n">
        <v>504</v>
      </c>
      <c r="G484" s="87" t="n">
        <v>45</v>
      </c>
      <c r="H484" s="87" t="n">
        <v>6</v>
      </c>
      <c r="I484" s="88" t="n">
        <v>3607</v>
      </c>
      <c r="J484" s="88" t="n">
        <v>645828</v>
      </c>
      <c r="K484" s="88" t="n">
        <v>6843</v>
      </c>
      <c r="L484" s="88" t="n">
        <v>107781</v>
      </c>
      <c r="M484" s="88" t="n">
        <v>9623</v>
      </c>
      <c r="N484" s="88" t="n">
        <v>1283</v>
      </c>
      <c r="O484" s="88" t="n">
        <v>771358</v>
      </c>
    </row>
    <row r="485" customFormat="false" ht="11.25" hidden="false" customHeight="true" outlineLevel="0" collapsed="false">
      <c r="A485" s="84"/>
      <c r="B485" s="85" t="s">
        <v>128</v>
      </c>
      <c r="C485" s="85"/>
      <c r="D485" s="88" t="n">
        <v>16744</v>
      </c>
      <c r="E485" s="87" t="n">
        <v>284</v>
      </c>
      <c r="F485" s="88" t="n">
        <v>2467</v>
      </c>
      <c r="G485" s="87" t="n">
        <v>319</v>
      </c>
      <c r="H485" s="87" t="n">
        <v>102</v>
      </c>
      <c r="I485" s="89" t="n">
        <v>19916</v>
      </c>
      <c r="J485" s="88" t="n">
        <v>3458583</v>
      </c>
      <c r="K485" s="88" t="n">
        <v>48090</v>
      </c>
      <c r="L485" s="88" t="n">
        <v>462667</v>
      </c>
      <c r="M485" s="88" t="n">
        <v>65960</v>
      </c>
      <c r="N485" s="88" t="n">
        <v>18250</v>
      </c>
      <c r="O485" s="90" t="n">
        <v>4053550</v>
      </c>
    </row>
    <row r="486" customFormat="false" ht="11.25" hidden="false" customHeight="true" outlineLevel="0" collapsed="false">
      <c r="A486" s="84" t="s">
        <v>176</v>
      </c>
      <c r="B486" s="85" t="s">
        <v>130</v>
      </c>
      <c r="C486" s="81" t="s">
        <v>131</v>
      </c>
      <c r="D486" s="87" t="n">
        <v>190</v>
      </c>
      <c r="E486" s="87" t="n">
        <v>14</v>
      </c>
      <c r="F486" s="87" t="n">
        <v>87</v>
      </c>
      <c r="G486" s="87" t="n">
        <v>191</v>
      </c>
      <c r="H486" s="87" t="n">
        <v>5</v>
      </c>
      <c r="I486" s="87" t="n">
        <v>487</v>
      </c>
      <c r="J486" s="88" t="n">
        <v>88419</v>
      </c>
      <c r="K486" s="88" t="n">
        <v>6515</v>
      </c>
      <c r="L486" s="88" t="n">
        <v>40487</v>
      </c>
      <c r="M486" s="88" t="n">
        <v>88885</v>
      </c>
      <c r="N486" s="88" t="n">
        <v>2327</v>
      </c>
      <c r="O486" s="88" t="n">
        <v>226633</v>
      </c>
    </row>
    <row r="487" customFormat="false" ht="11.25" hidden="false" customHeight="true" outlineLevel="0" collapsed="false">
      <c r="A487" s="84"/>
      <c r="B487" s="85" t="s">
        <v>130</v>
      </c>
      <c r="C487" s="81" t="s">
        <v>132</v>
      </c>
      <c r="D487" s="87" t="n">
        <v>213</v>
      </c>
      <c r="E487" s="87" t="n">
        <v>18</v>
      </c>
      <c r="F487" s="87" t="n">
        <v>90</v>
      </c>
      <c r="G487" s="87" t="n">
        <v>159</v>
      </c>
      <c r="H487" s="87" t="n">
        <v>4</v>
      </c>
      <c r="I487" s="87" t="n">
        <v>484</v>
      </c>
      <c r="J487" s="88" t="n">
        <v>96148</v>
      </c>
      <c r="K487" s="88" t="n">
        <v>8125</v>
      </c>
      <c r="L487" s="88" t="n">
        <v>40626</v>
      </c>
      <c r="M487" s="88" t="n">
        <v>71772</v>
      </c>
      <c r="N487" s="88" t="n">
        <v>1806</v>
      </c>
      <c r="O487" s="88" t="n">
        <v>218477</v>
      </c>
    </row>
    <row r="488" customFormat="false" ht="11.25" hidden="false" customHeight="true" outlineLevel="0" collapsed="false">
      <c r="A488" s="84"/>
      <c r="B488" s="85" t="s">
        <v>133</v>
      </c>
      <c r="C488" s="81" t="s">
        <v>131</v>
      </c>
      <c r="D488" s="87" t="n">
        <v>970</v>
      </c>
      <c r="E488" s="87" t="n">
        <v>173</v>
      </c>
      <c r="F488" s="87" t="n">
        <v>499</v>
      </c>
      <c r="G488" s="88" t="n">
        <v>1013</v>
      </c>
      <c r="H488" s="87" t="n">
        <v>44</v>
      </c>
      <c r="I488" s="88" t="n">
        <v>2699</v>
      </c>
      <c r="J488" s="88" t="n">
        <v>449038</v>
      </c>
      <c r="K488" s="88" t="n">
        <v>80086</v>
      </c>
      <c r="L488" s="88" t="n">
        <v>231000</v>
      </c>
      <c r="M488" s="88" t="n">
        <v>468944</v>
      </c>
      <c r="N488" s="88" t="n">
        <v>20369</v>
      </c>
      <c r="O488" s="88" t="n">
        <v>1249437</v>
      </c>
    </row>
    <row r="489" customFormat="false" ht="11.25" hidden="false" customHeight="true" outlineLevel="0" collapsed="false">
      <c r="A489" s="84"/>
      <c r="B489" s="85" t="s">
        <v>133</v>
      </c>
      <c r="C489" s="81" t="s">
        <v>132</v>
      </c>
      <c r="D489" s="87" t="n">
        <v>895</v>
      </c>
      <c r="E489" s="87" t="n">
        <v>150</v>
      </c>
      <c r="F489" s="87" t="n">
        <v>522</v>
      </c>
      <c r="G489" s="87" t="n">
        <v>931</v>
      </c>
      <c r="H489" s="87" t="n">
        <v>45</v>
      </c>
      <c r="I489" s="88" t="n">
        <v>2543</v>
      </c>
      <c r="J489" s="88" t="n">
        <v>403948</v>
      </c>
      <c r="K489" s="88" t="n">
        <v>67701</v>
      </c>
      <c r="L489" s="88" t="n">
        <v>235598</v>
      </c>
      <c r="M489" s="88" t="n">
        <v>420196</v>
      </c>
      <c r="N489" s="88" t="n">
        <v>20310</v>
      </c>
      <c r="O489" s="88" t="n">
        <v>1147753</v>
      </c>
    </row>
    <row r="490" customFormat="false" ht="11.25" hidden="false" customHeight="true" outlineLevel="0" collapsed="false">
      <c r="A490" s="84"/>
      <c r="B490" s="85" t="s">
        <v>134</v>
      </c>
      <c r="C490" s="81" t="s">
        <v>131</v>
      </c>
      <c r="D490" s="88" t="n">
        <v>1776</v>
      </c>
      <c r="E490" s="87" t="n">
        <v>378</v>
      </c>
      <c r="F490" s="88" t="n">
        <v>1632</v>
      </c>
      <c r="G490" s="88" t="n">
        <v>2723</v>
      </c>
      <c r="H490" s="87" t="n">
        <v>150</v>
      </c>
      <c r="I490" s="88" t="n">
        <v>6659</v>
      </c>
      <c r="J490" s="88" t="n">
        <v>539681</v>
      </c>
      <c r="K490" s="88" t="n">
        <v>114864</v>
      </c>
      <c r="L490" s="88" t="n">
        <v>495923</v>
      </c>
      <c r="M490" s="88" t="n">
        <v>827450</v>
      </c>
      <c r="N490" s="88" t="n">
        <v>45581</v>
      </c>
      <c r="O490" s="88" t="n">
        <v>2023499</v>
      </c>
    </row>
    <row r="491" customFormat="false" ht="11.25" hidden="false" customHeight="true" outlineLevel="0" collapsed="false">
      <c r="A491" s="84"/>
      <c r="B491" s="85" t="s">
        <v>134</v>
      </c>
      <c r="C491" s="81" t="s">
        <v>132</v>
      </c>
      <c r="D491" s="88" t="n">
        <v>1682</v>
      </c>
      <c r="E491" s="87" t="n">
        <v>328</v>
      </c>
      <c r="F491" s="88" t="n">
        <v>1540</v>
      </c>
      <c r="G491" s="88" t="n">
        <v>2466</v>
      </c>
      <c r="H491" s="87" t="n">
        <v>125</v>
      </c>
      <c r="I491" s="88" t="n">
        <v>6141</v>
      </c>
      <c r="J491" s="88" t="n">
        <v>538609</v>
      </c>
      <c r="K491" s="88" t="n">
        <v>105032</v>
      </c>
      <c r="L491" s="88" t="n">
        <v>493138</v>
      </c>
      <c r="M491" s="88" t="n">
        <v>789661</v>
      </c>
      <c r="N491" s="88" t="n">
        <v>40027</v>
      </c>
      <c r="O491" s="88" t="n">
        <v>1966467</v>
      </c>
    </row>
    <row r="492" customFormat="false" ht="11.25" hidden="false" customHeight="true" outlineLevel="0" collapsed="false">
      <c r="A492" s="84"/>
      <c r="B492" s="85" t="s">
        <v>135</v>
      </c>
      <c r="C492" s="81" t="s">
        <v>131</v>
      </c>
      <c r="D492" s="87" t="n">
        <v>280</v>
      </c>
      <c r="E492" s="87" t="n">
        <v>55</v>
      </c>
      <c r="F492" s="87" t="n">
        <v>305</v>
      </c>
      <c r="G492" s="87" t="n">
        <v>400</v>
      </c>
      <c r="H492" s="87" t="n">
        <v>27</v>
      </c>
      <c r="I492" s="88" t="n">
        <v>1067</v>
      </c>
      <c r="J492" s="88" t="n">
        <v>29236</v>
      </c>
      <c r="K492" s="88" t="n">
        <v>5743</v>
      </c>
      <c r="L492" s="88" t="n">
        <v>31847</v>
      </c>
      <c r="M492" s="88" t="n">
        <v>41766</v>
      </c>
      <c r="N492" s="88" t="n">
        <v>2819</v>
      </c>
      <c r="O492" s="88" t="n">
        <v>111411</v>
      </c>
    </row>
    <row r="493" customFormat="false" ht="11.25" hidden="false" customHeight="true" outlineLevel="0" collapsed="false">
      <c r="A493" s="84"/>
      <c r="B493" s="85" t="s">
        <v>135</v>
      </c>
      <c r="C493" s="81" t="s">
        <v>132</v>
      </c>
      <c r="D493" s="87" t="n">
        <v>155</v>
      </c>
      <c r="E493" s="87" t="n">
        <v>39</v>
      </c>
      <c r="F493" s="87" t="n">
        <v>247</v>
      </c>
      <c r="G493" s="87" t="n">
        <v>306</v>
      </c>
      <c r="H493" s="87" t="n">
        <v>10</v>
      </c>
      <c r="I493" s="87" t="n">
        <v>757</v>
      </c>
      <c r="J493" s="88" t="n">
        <v>29470</v>
      </c>
      <c r="K493" s="88" t="n">
        <v>7415</v>
      </c>
      <c r="L493" s="88" t="n">
        <v>46962</v>
      </c>
      <c r="M493" s="88" t="n">
        <v>58179</v>
      </c>
      <c r="N493" s="88" t="n">
        <v>1901</v>
      </c>
      <c r="O493" s="88" t="n">
        <v>143927</v>
      </c>
    </row>
    <row r="494" customFormat="false" ht="11.25" hidden="false" customHeight="true" outlineLevel="0" collapsed="false">
      <c r="A494" s="84"/>
      <c r="B494" s="85" t="s">
        <v>136</v>
      </c>
      <c r="C494" s="81" t="s">
        <v>131</v>
      </c>
      <c r="D494" s="88" t="n">
        <v>5658</v>
      </c>
      <c r="E494" s="88" t="n">
        <v>1497</v>
      </c>
      <c r="F494" s="88" t="n">
        <v>5826</v>
      </c>
      <c r="G494" s="88" t="n">
        <v>7163</v>
      </c>
      <c r="H494" s="87" t="n">
        <v>460</v>
      </c>
      <c r="I494" s="88" t="n">
        <v>20604</v>
      </c>
      <c r="J494" s="88" t="n">
        <v>541064</v>
      </c>
      <c r="K494" s="88" t="n">
        <v>143155</v>
      </c>
      <c r="L494" s="88" t="n">
        <v>557130</v>
      </c>
      <c r="M494" s="88" t="n">
        <v>684984</v>
      </c>
      <c r="N494" s="88" t="n">
        <v>43989</v>
      </c>
      <c r="O494" s="88" t="n">
        <v>1970322</v>
      </c>
    </row>
    <row r="495" customFormat="false" ht="11.25" hidden="false" customHeight="true" outlineLevel="0" collapsed="false">
      <c r="A495" s="84"/>
      <c r="B495" s="85" t="s">
        <v>137</v>
      </c>
      <c r="C495" s="81" t="s">
        <v>132</v>
      </c>
      <c r="D495" s="88" t="n">
        <v>5110</v>
      </c>
      <c r="E495" s="88" t="n">
        <v>1180</v>
      </c>
      <c r="F495" s="88" t="n">
        <v>5384</v>
      </c>
      <c r="G495" s="88" t="n">
        <v>6619</v>
      </c>
      <c r="H495" s="87" t="n">
        <v>440</v>
      </c>
      <c r="I495" s="88" t="n">
        <v>18733</v>
      </c>
      <c r="J495" s="88" t="n">
        <v>975468</v>
      </c>
      <c r="K495" s="88" t="n">
        <v>225255</v>
      </c>
      <c r="L495" s="88" t="n">
        <v>1027773</v>
      </c>
      <c r="M495" s="88" t="n">
        <v>1263527</v>
      </c>
      <c r="N495" s="88" t="n">
        <v>83993</v>
      </c>
      <c r="O495" s="88" t="n">
        <v>3576016</v>
      </c>
    </row>
    <row r="496" customFormat="false" ht="11.25" hidden="false" customHeight="true" outlineLevel="0" collapsed="false">
      <c r="A496" s="84"/>
      <c r="B496" s="85" t="s">
        <v>138</v>
      </c>
      <c r="C496" s="81" t="s">
        <v>131</v>
      </c>
      <c r="D496" s="88" t="n">
        <v>1392</v>
      </c>
      <c r="E496" s="87" t="n">
        <v>382</v>
      </c>
      <c r="F496" s="88" t="n">
        <v>1927</v>
      </c>
      <c r="G496" s="88" t="n">
        <v>1678</v>
      </c>
      <c r="H496" s="87" t="n">
        <v>120</v>
      </c>
      <c r="I496" s="88" t="n">
        <v>5499</v>
      </c>
      <c r="J496" s="88" t="n">
        <v>238008</v>
      </c>
      <c r="K496" s="88" t="n">
        <v>65315</v>
      </c>
      <c r="L496" s="88" t="n">
        <v>329484</v>
      </c>
      <c r="M496" s="88" t="n">
        <v>286909</v>
      </c>
      <c r="N496" s="88" t="n">
        <v>20518</v>
      </c>
      <c r="O496" s="88" t="n">
        <v>940234</v>
      </c>
    </row>
    <row r="497" customFormat="false" ht="11.25" hidden="false" customHeight="true" outlineLevel="0" collapsed="false">
      <c r="A497" s="84"/>
      <c r="B497" s="85" t="s">
        <v>139</v>
      </c>
      <c r="C497" s="81" t="s">
        <v>132</v>
      </c>
      <c r="D497" s="88" t="n">
        <v>2706</v>
      </c>
      <c r="E497" s="87" t="n">
        <v>679</v>
      </c>
      <c r="F497" s="88" t="n">
        <v>4441</v>
      </c>
      <c r="G497" s="88" t="n">
        <v>3821</v>
      </c>
      <c r="H497" s="87" t="n">
        <v>225</v>
      </c>
      <c r="I497" s="88" t="n">
        <v>11872</v>
      </c>
      <c r="J497" s="88" t="n">
        <v>572950</v>
      </c>
      <c r="K497" s="88" t="n">
        <v>143767</v>
      </c>
      <c r="L497" s="88" t="n">
        <v>940307</v>
      </c>
      <c r="M497" s="88" t="n">
        <v>809032</v>
      </c>
      <c r="N497" s="88" t="n">
        <v>47640</v>
      </c>
      <c r="O497" s="88" t="n">
        <v>2513696</v>
      </c>
    </row>
    <row r="498" customFormat="false" ht="11.25" hidden="false" customHeight="true" outlineLevel="0" collapsed="false">
      <c r="A498" s="84"/>
      <c r="B498" s="85" t="s">
        <v>128</v>
      </c>
      <c r="C498" s="85"/>
      <c r="D498" s="88" t="n">
        <v>21027</v>
      </c>
      <c r="E498" s="88" t="n">
        <v>4893</v>
      </c>
      <c r="F498" s="88" t="n">
        <v>22500</v>
      </c>
      <c r="G498" s="88" t="n">
        <v>27470</v>
      </c>
      <c r="H498" s="88" t="n">
        <v>1655</v>
      </c>
      <c r="I498" s="89" t="n">
        <v>77545</v>
      </c>
      <c r="J498" s="88" t="n">
        <v>4502039</v>
      </c>
      <c r="K498" s="88" t="n">
        <v>972973</v>
      </c>
      <c r="L498" s="88" t="n">
        <v>4470275</v>
      </c>
      <c r="M498" s="88" t="n">
        <v>5811305</v>
      </c>
      <c r="N498" s="88" t="n">
        <v>331280</v>
      </c>
      <c r="O498" s="90" t="n">
        <v>16087872</v>
      </c>
    </row>
    <row r="499" customFormat="false" ht="11.25" hidden="false" customHeight="true" outlineLevel="0" collapsed="false">
      <c r="A499" s="84" t="s">
        <v>177</v>
      </c>
      <c r="B499" s="85" t="s">
        <v>130</v>
      </c>
      <c r="C499" s="81" t="s">
        <v>131</v>
      </c>
      <c r="D499" s="86"/>
      <c r="E499" s="86"/>
      <c r="F499" s="87" t="n">
        <v>117</v>
      </c>
      <c r="G499" s="86"/>
      <c r="H499" s="87" t="n">
        <v>9</v>
      </c>
      <c r="I499" s="87" t="n">
        <v>126</v>
      </c>
      <c r="J499" s="86"/>
      <c r="K499" s="86"/>
      <c r="L499" s="88" t="n">
        <v>54448</v>
      </c>
      <c r="M499" s="86"/>
      <c r="N499" s="88" t="n">
        <v>4188</v>
      </c>
      <c r="O499" s="88" t="n">
        <v>58636</v>
      </c>
    </row>
    <row r="500" customFormat="false" ht="11.25" hidden="false" customHeight="true" outlineLevel="0" collapsed="false">
      <c r="A500" s="84"/>
      <c r="B500" s="85" t="s">
        <v>130</v>
      </c>
      <c r="C500" s="81" t="s">
        <v>132</v>
      </c>
      <c r="D500" s="87" t="n">
        <v>1</v>
      </c>
      <c r="E500" s="87" t="n">
        <v>1</v>
      </c>
      <c r="F500" s="87" t="n">
        <v>124</v>
      </c>
      <c r="G500" s="86"/>
      <c r="H500" s="87" t="n">
        <v>9</v>
      </c>
      <c r="I500" s="87" t="n">
        <v>135</v>
      </c>
      <c r="J500" s="87" t="n">
        <v>451</v>
      </c>
      <c r="K500" s="87" t="n">
        <v>451</v>
      </c>
      <c r="L500" s="88" t="n">
        <v>55973</v>
      </c>
      <c r="M500" s="86"/>
      <c r="N500" s="88" t="n">
        <v>4063</v>
      </c>
      <c r="O500" s="88" t="n">
        <v>60938</v>
      </c>
    </row>
    <row r="501" customFormat="false" ht="11.25" hidden="false" customHeight="true" outlineLevel="0" collapsed="false">
      <c r="A501" s="84"/>
      <c r="B501" s="85" t="s">
        <v>133</v>
      </c>
      <c r="C501" s="81" t="s">
        <v>131</v>
      </c>
      <c r="D501" s="87" t="n">
        <v>13</v>
      </c>
      <c r="E501" s="87" t="n">
        <v>8</v>
      </c>
      <c r="F501" s="87" t="n">
        <v>642</v>
      </c>
      <c r="G501" s="87" t="n">
        <v>2</v>
      </c>
      <c r="H501" s="87" t="n">
        <v>67</v>
      </c>
      <c r="I501" s="87" t="n">
        <v>732</v>
      </c>
      <c r="J501" s="88" t="n">
        <v>6018</v>
      </c>
      <c r="K501" s="88" t="n">
        <v>3703</v>
      </c>
      <c r="L501" s="88" t="n">
        <v>297199</v>
      </c>
      <c r="M501" s="87" t="n">
        <v>926</v>
      </c>
      <c r="N501" s="88" t="n">
        <v>31016</v>
      </c>
      <c r="O501" s="88" t="n">
        <v>338862</v>
      </c>
    </row>
    <row r="502" customFormat="false" ht="11.25" hidden="false" customHeight="true" outlineLevel="0" collapsed="false">
      <c r="A502" s="84"/>
      <c r="B502" s="85" t="s">
        <v>133</v>
      </c>
      <c r="C502" s="81" t="s">
        <v>132</v>
      </c>
      <c r="D502" s="87" t="n">
        <v>10</v>
      </c>
      <c r="E502" s="87" t="n">
        <v>7</v>
      </c>
      <c r="F502" s="87" t="n">
        <v>577</v>
      </c>
      <c r="G502" s="87" t="n">
        <v>1</v>
      </c>
      <c r="H502" s="87" t="n">
        <v>65</v>
      </c>
      <c r="I502" s="87" t="n">
        <v>660</v>
      </c>
      <c r="J502" s="88" t="n">
        <v>4513</v>
      </c>
      <c r="K502" s="88" t="n">
        <v>3159</v>
      </c>
      <c r="L502" s="88" t="n">
        <v>260422</v>
      </c>
      <c r="M502" s="87" t="n">
        <v>451</v>
      </c>
      <c r="N502" s="88" t="n">
        <v>29337</v>
      </c>
      <c r="O502" s="88" t="n">
        <v>297882</v>
      </c>
    </row>
    <row r="503" customFormat="false" ht="11.25" hidden="false" customHeight="true" outlineLevel="0" collapsed="false">
      <c r="A503" s="84"/>
      <c r="B503" s="85" t="s">
        <v>134</v>
      </c>
      <c r="C503" s="81" t="s">
        <v>131</v>
      </c>
      <c r="D503" s="87" t="n">
        <v>17</v>
      </c>
      <c r="E503" s="87" t="n">
        <v>24</v>
      </c>
      <c r="F503" s="88" t="n">
        <v>1817</v>
      </c>
      <c r="G503" s="87" t="n">
        <v>9</v>
      </c>
      <c r="H503" s="87" t="n">
        <v>363</v>
      </c>
      <c r="I503" s="88" t="n">
        <v>2230</v>
      </c>
      <c r="J503" s="88" t="n">
        <v>5166</v>
      </c>
      <c r="K503" s="88" t="n">
        <v>7293</v>
      </c>
      <c r="L503" s="88" t="n">
        <v>552140</v>
      </c>
      <c r="M503" s="88" t="n">
        <v>2735</v>
      </c>
      <c r="N503" s="88" t="n">
        <v>110306</v>
      </c>
      <c r="O503" s="88" t="n">
        <v>677640</v>
      </c>
    </row>
    <row r="504" customFormat="false" ht="11.25" hidden="false" customHeight="true" outlineLevel="0" collapsed="false">
      <c r="A504" s="84"/>
      <c r="B504" s="85" t="s">
        <v>134</v>
      </c>
      <c r="C504" s="81" t="s">
        <v>132</v>
      </c>
      <c r="D504" s="87" t="n">
        <v>18</v>
      </c>
      <c r="E504" s="87" t="n">
        <v>30</v>
      </c>
      <c r="F504" s="88" t="n">
        <v>1723</v>
      </c>
      <c r="G504" s="87" t="n">
        <v>7</v>
      </c>
      <c r="H504" s="87" t="n">
        <v>333</v>
      </c>
      <c r="I504" s="88" t="n">
        <v>2111</v>
      </c>
      <c r="J504" s="88" t="n">
        <v>5764</v>
      </c>
      <c r="K504" s="88" t="n">
        <v>9607</v>
      </c>
      <c r="L504" s="88" t="n">
        <v>551738</v>
      </c>
      <c r="M504" s="88" t="n">
        <v>2242</v>
      </c>
      <c r="N504" s="88" t="n">
        <v>106633</v>
      </c>
      <c r="O504" s="88" t="n">
        <v>675984</v>
      </c>
    </row>
    <row r="505" customFormat="false" ht="11.25" hidden="false" customHeight="true" outlineLevel="0" collapsed="false">
      <c r="A505" s="84"/>
      <c r="B505" s="85" t="s">
        <v>135</v>
      </c>
      <c r="C505" s="81" t="s">
        <v>131</v>
      </c>
      <c r="D505" s="87" t="n">
        <v>2</v>
      </c>
      <c r="E505" s="87" t="n">
        <v>11</v>
      </c>
      <c r="F505" s="87" t="n">
        <v>281</v>
      </c>
      <c r="G505" s="87" t="n">
        <v>1</v>
      </c>
      <c r="H505" s="87" t="n">
        <v>55</v>
      </c>
      <c r="I505" s="87" t="n">
        <v>350</v>
      </c>
      <c r="J505" s="87" t="n">
        <v>209</v>
      </c>
      <c r="K505" s="88" t="n">
        <v>1149</v>
      </c>
      <c r="L505" s="88" t="n">
        <v>29341</v>
      </c>
      <c r="M505" s="87" t="n">
        <v>104</v>
      </c>
      <c r="N505" s="88" t="n">
        <v>5743</v>
      </c>
      <c r="O505" s="88" t="n">
        <v>36546</v>
      </c>
    </row>
    <row r="506" customFormat="false" ht="11.25" hidden="false" customHeight="true" outlineLevel="0" collapsed="false">
      <c r="A506" s="84"/>
      <c r="B506" s="85" t="s">
        <v>135</v>
      </c>
      <c r="C506" s="81" t="s">
        <v>132</v>
      </c>
      <c r="D506" s="87" t="n">
        <v>1</v>
      </c>
      <c r="E506" s="87" t="n">
        <v>6</v>
      </c>
      <c r="F506" s="87" t="n">
        <v>221</v>
      </c>
      <c r="G506" s="87" t="n">
        <v>1</v>
      </c>
      <c r="H506" s="87" t="n">
        <v>36</v>
      </c>
      <c r="I506" s="87" t="n">
        <v>265</v>
      </c>
      <c r="J506" s="87" t="n">
        <v>190</v>
      </c>
      <c r="K506" s="88" t="n">
        <v>1141</v>
      </c>
      <c r="L506" s="88" t="n">
        <v>42018</v>
      </c>
      <c r="M506" s="87" t="n">
        <v>190</v>
      </c>
      <c r="N506" s="88" t="n">
        <v>6845</v>
      </c>
      <c r="O506" s="88" t="n">
        <v>50384</v>
      </c>
    </row>
    <row r="507" customFormat="false" ht="11.25" hidden="false" customHeight="true" outlineLevel="0" collapsed="false">
      <c r="A507" s="84"/>
      <c r="B507" s="85" t="s">
        <v>136</v>
      </c>
      <c r="C507" s="81" t="s">
        <v>131</v>
      </c>
      <c r="D507" s="87" t="n">
        <v>80</v>
      </c>
      <c r="E507" s="87" t="n">
        <v>301</v>
      </c>
      <c r="F507" s="88" t="n">
        <v>5061</v>
      </c>
      <c r="G507" s="87" t="n">
        <v>7</v>
      </c>
      <c r="H507" s="88" t="n">
        <v>1071</v>
      </c>
      <c r="I507" s="88" t="n">
        <v>6520</v>
      </c>
      <c r="J507" s="88" t="n">
        <v>7650</v>
      </c>
      <c r="K507" s="88" t="n">
        <v>28784</v>
      </c>
      <c r="L507" s="88" t="n">
        <v>483974</v>
      </c>
      <c r="M507" s="87" t="n">
        <v>669</v>
      </c>
      <c r="N507" s="88" t="n">
        <v>102418</v>
      </c>
      <c r="O507" s="88" t="n">
        <v>623495</v>
      </c>
    </row>
    <row r="508" customFormat="false" ht="11.25" hidden="false" customHeight="true" outlineLevel="0" collapsed="false">
      <c r="A508" s="84"/>
      <c r="B508" s="85" t="s">
        <v>137</v>
      </c>
      <c r="C508" s="81" t="s">
        <v>132</v>
      </c>
      <c r="D508" s="87" t="n">
        <v>43</v>
      </c>
      <c r="E508" s="87" t="n">
        <v>103</v>
      </c>
      <c r="F508" s="88" t="n">
        <v>4434</v>
      </c>
      <c r="G508" s="87" t="n">
        <v>16</v>
      </c>
      <c r="H508" s="87" t="n">
        <v>958</v>
      </c>
      <c r="I508" s="88" t="n">
        <v>5554</v>
      </c>
      <c r="J508" s="88" t="n">
        <v>8208</v>
      </c>
      <c r="K508" s="88" t="n">
        <v>19662</v>
      </c>
      <c r="L508" s="88" t="n">
        <v>846423</v>
      </c>
      <c r="M508" s="88" t="n">
        <v>3054</v>
      </c>
      <c r="N508" s="88" t="n">
        <v>182876</v>
      </c>
      <c r="O508" s="88" t="n">
        <v>1060223</v>
      </c>
    </row>
    <row r="509" customFormat="false" ht="11.25" hidden="false" customHeight="true" outlineLevel="0" collapsed="false">
      <c r="A509" s="84"/>
      <c r="B509" s="85" t="s">
        <v>138</v>
      </c>
      <c r="C509" s="81" t="s">
        <v>131</v>
      </c>
      <c r="D509" s="87" t="n">
        <v>8</v>
      </c>
      <c r="E509" s="87" t="n">
        <v>42</v>
      </c>
      <c r="F509" s="88" t="n">
        <v>1339</v>
      </c>
      <c r="G509" s="87" t="n">
        <v>1</v>
      </c>
      <c r="H509" s="87" t="n">
        <v>264</v>
      </c>
      <c r="I509" s="88" t="n">
        <v>1654</v>
      </c>
      <c r="J509" s="88" t="n">
        <v>1368</v>
      </c>
      <c r="K509" s="88" t="n">
        <v>7181</v>
      </c>
      <c r="L509" s="88" t="n">
        <v>228946</v>
      </c>
      <c r="M509" s="87" t="n">
        <v>171</v>
      </c>
      <c r="N509" s="88" t="n">
        <v>45139</v>
      </c>
      <c r="O509" s="88" t="n">
        <v>282805</v>
      </c>
    </row>
    <row r="510" customFormat="false" ht="11.25" hidden="false" customHeight="true" outlineLevel="0" collapsed="false">
      <c r="A510" s="84"/>
      <c r="B510" s="85" t="s">
        <v>139</v>
      </c>
      <c r="C510" s="81" t="s">
        <v>132</v>
      </c>
      <c r="D510" s="87" t="n">
        <v>11</v>
      </c>
      <c r="E510" s="87" t="n">
        <v>79</v>
      </c>
      <c r="F510" s="88" t="n">
        <v>2967</v>
      </c>
      <c r="G510" s="87" t="n">
        <v>1</v>
      </c>
      <c r="H510" s="87" t="n">
        <v>642</v>
      </c>
      <c r="I510" s="88" t="n">
        <v>3700</v>
      </c>
      <c r="J510" s="88" t="n">
        <v>2329</v>
      </c>
      <c r="K510" s="88" t="n">
        <v>16727</v>
      </c>
      <c r="L510" s="88" t="n">
        <v>628212</v>
      </c>
      <c r="M510" s="87" t="n">
        <v>212</v>
      </c>
      <c r="N510" s="88" t="n">
        <v>135933</v>
      </c>
      <c r="O510" s="88" t="n">
        <v>783413</v>
      </c>
    </row>
    <row r="511" customFormat="false" ht="11.25" hidden="false" customHeight="true" outlineLevel="0" collapsed="false">
      <c r="A511" s="84"/>
      <c r="B511" s="85" t="s">
        <v>128</v>
      </c>
      <c r="C511" s="85"/>
      <c r="D511" s="87" t="n">
        <v>204</v>
      </c>
      <c r="E511" s="87" t="n">
        <v>612</v>
      </c>
      <c r="F511" s="88" t="n">
        <v>19303</v>
      </c>
      <c r="G511" s="87" t="n">
        <v>46</v>
      </c>
      <c r="H511" s="88" t="n">
        <v>3872</v>
      </c>
      <c r="I511" s="89" t="n">
        <v>24037</v>
      </c>
      <c r="J511" s="88" t="n">
        <v>41866</v>
      </c>
      <c r="K511" s="88" t="n">
        <v>98857</v>
      </c>
      <c r="L511" s="88" t="n">
        <v>4030834</v>
      </c>
      <c r="M511" s="88" t="n">
        <v>10754</v>
      </c>
      <c r="N511" s="88" t="n">
        <v>764497</v>
      </c>
      <c r="O511" s="90" t="n">
        <v>4946808</v>
      </c>
    </row>
    <row r="512" customFormat="false" ht="11.25" hidden="false" customHeight="true" outlineLevel="0" collapsed="false">
      <c r="A512" s="84" t="s">
        <v>178</v>
      </c>
      <c r="B512" s="85" t="s">
        <v>130</v>
      </c>
      <c r="C512" s="81" t="s">
        <v>131</v>
      </c>
      <c r="D512" s="87" t="n">
        <v>3</v>
      </c>
      <c r="E512" s="87" t="n">
        <v>2</v>
      </c>
      <c r="F512" s="87" t="n">
        <v>91</v>
      </c>
      <c r="G512" s="87" t="n">
        <v>11</v>
      </c>
      <c r="H512" s="86"/>
      <c r="I512" s="87" t="n">
        <v>107</v>
      </c>
      <c r="J512" s="88" t="n">
        <v>1396</v>
      </c>
      <c r="K512" s="87" t="n">
        <v>931</v>
      </c>
      <c r="L512" s="88" t="n">
        <v>42348</v>
      </c>
      <c r="M512" s="88" t="n">
        <v>5119</v>
      </c>
      <c r="N512" s="86"/>
      <c r="O512" s="88" t="n">
        <v>49794</v>
      </c>
    </row>
    <row r="513" customFormat="false" ht="11.25" hidden="false" customHeight="true" outlineLevel="0" collapsed="false">
      <c r="A513" s="84"/>
      <c r="B513" s="85" t="s">
        <v>130</v>
      </c>
      <c r="C513" s="81" t="s">
        <v>132</v>
      </c>
      <c r="D513" s="87" t="n">
        <v>5</v>
      </c>
      <c r="E513" s="87" t="n">
        <v>1</v>
      </c>
      <c r="F513" s="87" t="n">
        <v>74</v>
      </c>
      <c r="G513" s="87" t="n">
        <v>11</v>
      </c>
      <c r="H513" s="86"/>
      <c r="I513" s="87" t="n">
        <v>91</v>
      </c>
      <c r="J513" s="88" t="n">
        <v>2257</v>
      </c>
      <c r="K513" s="87" t="n">
        <v>451</v>
      </c>
      <c r="L513" s="88" t="n">
        <v>33403</v>
      </c>
      <c r="M513" s="88" t="n">
        <v>4965</v>
      </c>
      <c r="N513" s="86"/>
      <c r="O513" s="88" t="n">
        <v>41076</v>
      </c>
    </row>
    <row r="514" customFormat="false" ht="11.25" hidden="false" customHeight="true" outlineLevel="0" collapsed="false">
      <c r="A514" s="84"/>
      <c r="B514" s="85" t="s">
        <v>133</v>
      </c>
      <c r="C514" s="81" t="s">
        <v>131</v>
      </c>
      <c r="D514" s="87" t="n">
        <v>19</v>
      </c>
      <c r="E514" s="87" t="n">
        <v>5</v>
      </c>
      <c r="F514" s="87" t="n">
        <v>454</v>
      </c>
      <c r="G514" s="87" t="n">
        <v>123</v>
      </c>
      <c r="H514" s="87" t="n">
        <v>9</v>
      </c>
      <c r="I514" s="87" t="n">
        <v>610</v>
      </c>
      <c r="J514" s="88" t="n">
        <v>8796</v>
      </c>
      <c r="K514" s="88" t="n">
        <v>2315</v>
      </c>
      <c r="L514" s="88" t="n">
        <v>210168</v>
      </c>
      <c r="M514" s="88" t="n">
        <v>56940</v>
      </c>
      <c r="N514" s="88" t="n">
        <v>4166</v>
      </c>
      <c r="O514" s="88" t="n">
        <v>282385</v>
      </c>
    </row>
    <row r="515" customFormat="false" ht="11.25" hidden="false" customHeight="true" outlineLevel="0" collapsed="false">
      <c r="A515" s="84"/>
      <c r="B515" s="85" t="s">
        <v>133</v>
      </c>
      <c r="C515" s="81" t="s">
        <v>132</v>
      </c>
      <c r="D515" s="87" t="n">
        <v>24</v>
      </c>
      <c r="E515" s="87" t="n">
        <v>9</v>
      </c>
      <c r="F515" s="87" t="n">
        <v>425</v>
      </c>
      <c r="G515" s="87" t="n">
        <v>109</v>
      </c>
      <c r="H515" s="87" t="n">
        <v>6</v>
      </c>
      <c r="I515" s="87" t="n">
        <v>573</v>
      </c>
      <c r="J515" s="88" t="n">
        <v>10832</v>
      </c>
      <c r="K515" s="88" t="n">
        <v>4062</v>
      </c>
      <c r="L515" s="88" t="n">
        <v>191819</v>
      </c>
      <c r="M515" s="88" t="n">
        <v>49196</v>
      </c>
      <c r="N515" s="88" t="n">
        <v>2708</v>
      </c>
      <c r="O515" s="88" t="n">
        <v>258617</v>
      </c>
    </row>
    <row r="516" customFormat="false" ht="11.25" hidden="false" customHeight="true" outlineLevel="0" collapsed="false">
      <c r="A516" s="84"/>
      <c r="B516" s="85" t="s">
        <v>134</v>
      </c>
      <c r="C516" s="81" t="s">
        <v>131</v>
      </c>
      <c r="D516" s="87" t="n">
        <v>53</v>
      </c>
      <c r="E516" s="87" t="n">
        <v>55</v>
      </c>
      <c r="F516" s="88" t="n">
        <v>1500</v>
      </c>
      <c r="G516" s="87" t="n">
        <v>450</v>
      </c>
      <c r="H516" s="87" t="n">
        <v>7</v>
      </c>
      <c r="I516" s="88" t="n">
        <v>2065</v>
      </c>
      <c r="J516" s="88" t="n">
        <v>16105</v>
      </c>
      <c r="K516" s="88" t="n">
        <v>16713</v>
      </c>
      <c r="L516" s="88" t="n">
        <v>455811</v>
      </c>
      <c r="M516" s="88" t="n">
        <v>136743</v>
      </c>
      <c r="N516" s="88" t="n">
        <v>2127</v>
      </c>
      <c r="O516" s="88" t="n">
        <v>627499</v>
      </c>
    </row>
    <row r="517" customFormat="false" ht="11.25" hidden="false" customHeight="true" outlineLevel="0" collapsed="false">
      <c r="A517" s="84"/>
      <c r="B517" s="85" t="s">
        <v>134</v>
      </c>
      <c r="C517" s="81" t="s">
        <v>132</v>
      </c>
      <c r="D517" s="87" t="n">
        <v>48</v>
      </c>
      <c r="E517" s="87" t="n">
        <v>58</v>
      </c>
      <c r="F517" s="88" t="n">
        <v>1331</v>
      </c>
      <c r="G517" s="87" t="n">
        <v>384</v>
      </c>
      <c r="H517" s="87" t="n">
        <v>11</v>
      </c>
      <c r="I517" s="88" t="n">
        <v>1832</v>
      </c>
      <c r="J517" s="88" t="n">
        <v>15371</v>
      </c>
      <c r="K517" s="88" t="n">
        <v>18573</v>
      </c>
      <c r="L517" s="88" t="n">
        <v>426212</v>
      </c>
      <c r="M517" s="88" t="n">
        <v>122964</v>
      </c>
      <c r="N517" s="88" t="n">
        <v>3522</v>
      </c>
      <c r="O517" s="88" t="n">
        <v>586642</v>
      </c>
    </row>
    <row r="518" customFormat="false" ht="11.25" hidden="false" customHeight="true" outlineLevel="0" collapsed="false">
      <c r="A518" s="84"/>
      <c r="B518" s="85" t="s">
        <v>135</v>
      </c>
      <c r="C518" s="81" t="s">
        <v>131</v>
      </c>
      <c r="D518" s="87" t="n">
        <v>6</v>
      </c>
      <c r="E518" s="87" t="n">
        <v>9</v>
      </c>
      <c r="F518" s="87" t="n">
        <v>253</v>
      </c>
      <c r="G518" s="87" t="n">
        <v>82</v>
      </c>
      <c r="H518" s="87" t="n">
        <v>1</v>
      </c>
      <c r="I518" s="87" t="n">
        <v>351</v>
      </c>
      <c r="J518" s="87" t="n">
        <v>626</v>
      </c>
      <c r="K518" s="87" t="n">
        <v>940</v>
      </c>
      <c r="L518" s="88" t="n">
        <v>26417</v>
      </c>
      <c r="M518" s="88" t="n">
        <v>8562</v>
      </c>
      <c r="N518" s="87" t="n">
        <v>104</v>
      </c>
      <c r="O518" s="88" t="n">
        <v>36649</v>
      </c>
    </row>
    <row r="519" customFormat="false" ht="11.25" hidden="false" customHeight="true" outlineLevel="0" collapsed="false">
      <c r="A519" s="84"/>
      <c r="B519" s="85" t="s">
        <v>135</v>
      </c>
      <c r="C519" s="81" t="s">
        <v>132</v>
      </c>
      <c r="D519" s="87" t="n">
        <v>3</v>
      </c>
      <c r="E519" s="87" t="n">
        <v>8</v>
      </c>
      <c r="F519" s="87" t="n">
        <v>157</v>
      </c>
      <c r="G519" s="87" t="n">
        <v>39</v>
      </c>
      <c r="H519" s="87" t="n">
        <v>3</v>
      </c>
      <c r="I519" s="87" t="n">
        <v>210</v>
      </c>
      <c r="J519" s="87" t="n">
        <v>570</v>
      </c>
      <c r="K519" s="88" t="n">
        <v>1521</v>
      </c>
      <c r="L519" s="88" t="n">
        <v>29850</v>
      </c>
      <c r="M519" s="88" t="n">
        <v>7415</v>
      </c>
      <c r="N519" s="87" t="n">
        <v>570</v>
      </c>
      <c r="O519" s="88" t="n">
        <v>39926</v>
      </c>
    </row>
    <row r="520" customFormat="false" ht="11.25" hidden="false" customHeight="true" outlineLevel="0" collapsed="false">
      <c r="A520" s="84"/>
      <c r="B520" s="85" t="s">
        <v>136</v>
      </c>
      <c r="C520" s="81" t="s">
        <v>131</v>
      </c>
      <c r="D520" s="87" t="n">
        <v>236</v>
      </c>
      <c r="E520" s="87" t="n">
        <v>334</v>
      </c>
      <c r="F520" s="88" t="n">
        <v>4895</v>
      </c>
      <c r="G520" s="88" t="n">
        <v>1264</v>
      </c>
      <c r="H520" s="87" t="n">
        <v>57</v>
      </c>
      <c r="I520" s="88" t="n">
        <v>6786</v>
      </c>
      <c r="J520" s="88" t="n">
        <v>22568</v>
      </c>
      <c r="K520" s="88" t="n">
        <v>31940</v>
      </c>
      <c r="L520" s="88" t="n">
        <v>468100</v>
      </c>
      <c r="M520" s="88" t="n">
        <v>120874</v>
      </c>
      <c r="N520" s="88" t="n">
        <v>5451</v>
      </c>
      <c r="O520" s="88" t="n">
        <v>648933</v>
      </c>
    </row>
    <row r="521" customFormat="false" ht="11.25" hidden="false" customHeight="true" outlineLevel="0" collapsed="false">
      <c r="A521" s="84"/>
      <c r="B521" s="85" t="s">
        <v>137</v>
      </c>
      <c r="C521" s="81" t="s">
        <v>132</v>
      </c>
      <c r="D521" s="87" t="n">
        <v>181</v>
      </c>
      <c r="E521" s="87" t="n">
        <v>181</v>
      </c>
      <c r="F521" s="88" t="n">
        <v>3836</v>
      </c>
      <c r="G521" s="88" t="n">
        <v>1040</v>
      </c>
      <c r="H521" s="87" t="n">
        <v>31</v>
      </c>
      <c r="I521" s="88" t="n">
        <v>5269</v>
      </c>
      <c r="J521" s="88" t="n">
        <v>34552</v>
      </c>
      <c r="K521" s="88" t="n">
        <v>34552</v>
      </c>
      <c r="L521" s="88" t="n">
        <v>732269</v>
      </c>
      <c r="M521" s="88" t="n">
        <v>198530</v>
      </c>
      <c r="N521" s="88" t="n">
        <v>5918</v>
      </c>
      <c r="O521" s="88" t="n">
        <v>1005821</v>
      </c>
    </row>
    <row r="522" customFormat="false" ht="11.25" hidden="false" customHeight="true" outlineLevel="0" collapsed="false">
      <c r="A522" s="84"/>
      <c r="B522" s="85" t="s">
        <v>138</v>
      </c>
      <c r="C522" s="81" t="s">
        <v>131</v>
      </c>
      <c r="D522" s="87" t="n">
        <v>22</v>
      </c>
      <c r="E522" s="87" t="n">
        <v>91</v>
      </c>
      <c r="F522" s="88" t="n">
        <v>1759</v>
      </c>
      <c r="G522" s="87" t="n">
        <v>385</v>
      </c>
      <c r="H522" s="87" t="n">
        <v>4</v>
      </c>
      <c r="I522" s="88" t="n">
        <v>2261</v>
      </c>
      <c r="J522" s="88" t="n">
        <v>3762</v>
      </c>
      <c r="K522" s="88" t="n">
        <v>15559</v>
      </c>
      <c r="L522" s="88" t="n">
        <v>300759</v>
      </c>
      <c r="M522" s="88" t="n">
        <v>65828</v>
      </c>
      <c r="N522" s="87" t="n">
        <v>684</v>
      </c>
      <c r="O522" s="88" t="n">
        <v>386592</v>
      </c>
    </row>
    <row r="523" customFormat="false" ht="11.25" hidden="false" customHeight="true" outlineLevel="0" collapsed="false">
      <c r="A523" s="84"/>
      <c r="B523" s="85" t="s">
        <v>139</v>
      </c>
      <c r="C523" s="81" t="s">
        <v>132</v>
      </c>
      <c r="D523" s="87" t="n">
        <v>39</v>
      </c>
      <c r="E523" s="87" t="n">
        <v>126</v>
      </c>
      <c r="F523" s="88" t="n">
        <v>3785</v>
      </c>
      <c r="G523" s="87" t="n">
        <v>753</v>
      </c>
      <c r="H523" s="87" t="n">
        <v>7</v>
      </c>
      <c r="I523" s="88" t="n">
        <v>4710</v>
      </c>
      <c r="J523" s="88" t="n">
        <v>8258</v>
      </c>
      <c r="K523" s="88" t="n">
        <v>26678</v>
      </c>
      <c r="L523" s="88" t="n">
        <v>801410</v>
      </c>
      <c r="M523" s="88" t="n">
        <v>159435</v>
      </c>
      <c r="N523" s="88" t="n">
        <v>1482</v>
      </c>
      <c r="O523" s="88" t="n">
        <v>997263</v>
      </c>
    </row>
    <row r="524" customFormat="false" ht="11.25" hidden="false" customHeight="true" outlineLevel="0" collapsed="false">
      <c r="A524" s="84"/>
      <c r="B524" s="85" t="s">
        <v>128</v>
      </c>
      <c r="C524" s="85"/>
      <c r="D524" s="87" t="n">
        <v>639</v>
      </c>
      <c r="E524" s="87" t="n">
        <v>879</v>
      </c>
      <c r="F524" s="88" t="n">
        <v>18560</v>
      </c>
      <c r="G524" s="88" t="n">
        <v>4651</v>
      </c>
      <c r="H524" s="87" t="n">
        <v>136</v>
      </c>
      <c r="I524" s="89" t="n">
        <v>24865</v>
      </c>
      <c r="J524" s="88" t="n">
        <v>125093</v>
      </c>
      <c r="K524" s="88" t="n">
        <v>154235</v>
      </c>
      <c r="L524" s="88" t="n">
        <v>3718566</v>
      </c>
      <c r="M524" s="88" t="n">
        <v>936571</v>
      </c>
      <c r="N524" s="88" t="n">
        <v>26732</v>
      </c>
      <c r="O524" s="90" t="n">
        <v>4961197</v>
      </c>
    </row>
    <row r="525" customFormat="false" ht="11.25" hidden="false" customHeight="true" outlineLevel="0" collapsed="false">
      <c r="A525" s="84" t="s">
        <v>179</v>
      </c>
      <c r="B525" s="85" t="s">
        <v>130</v>
      </c>
      <c r="C525" s="81" t="s">
        <v>131</v>
      </c>
      <c r="D525" s="86"/>
      <c r="E525" s="86"/>
      <c r="F525" s="87" t="n">
        <v>20</v>
      </c>
      <c r="G525" s="87" t="n">
        <v>27</v>
      </c>
      <c r="H525" s="86"/>
      <c r="I525" s="87" t="n">
        <v>47</v>
      </c>
      <c r="J525" s="86"/>
      <c r="K525" s="86"/>
      <c r="L525" s="88" t="n">
        <v>10219</v>
      </c>
      <c r="M525" s="88" t="n">
        <v>13796</v>
      </c>
      <c r="N525" s="86"/>
      <c r="O525" s="88" t="n">
        <v>24015</v>
      </c>
    </row>
    <row r="526" customFormat="false" ht="11.25" hidden="false" customHeight="true" outlineLevel="0" collapsed="false">
      <c r="A526" s="84"/>
      <c r="B526" s="85" t="s">
        <v>130</v>
      </c>
      <c r="C526" s="81" t="s">
        <v>132</v>
      </c>
      <c r="D526" s="86"/>
      <c r="E526" s="87" t="n">
        <v>1</v>
      </c>
      <c r="F526" s="87" t="n">
        <v>12</v>
      </c>
      <c r="G526" s="87" t="n">
        <v>26</v>
      </c>
      <c r="H526" s="86"/>
      <c r="I526" s="87" t="n">
        <v>39</v>
      </c>
      <c r="J526" s="86"/>
      <c r="K526" s="87" t="n">
        <v>496</v>
      </c>
      <c r="L526" s="88" t="n">
        <v>5948</v>
      </c>
      <c r="M526" s="88" t="n">
        <v>12887</v>
      </c>
      <c r="N526" s="86"/>
      <c r="O526" s="88" t="n">
        <v>19331</v>
      </c>
    </row>
    <row r="527" customFormat="false" ht="11.25" hidden="false" customHeight="true" outlineLevel="0" collapsed="false">
      <c r="A527" s="84"/>
      <c r="B527" s="85" t="s">
        <v>133</v>
      </c>
      <c r="C527" s="81" t="s">
        <v>131</v>
      </c>
      <c r="D527" s="87" t="n">
        <v>5</v>
      </c>
      <c r="E527" s="87" t="n">
        <v>1</v>
      </c>
      <c r="F527" s="87" t="n">
        <v>70</v>
      </c>
      <c r="G527" s="87" t="n">
        <v>145</v>
      </c>
      <c r="H527" s="87" t="n">
        <v>3</v>
      </c>
      <c r="I527" s="87" t="n">
        <v>224</v>
      </c>
      <c r="J527" s="88" t="n">
        <v>2541</v>
      </c>
      <c r="K527" s="87" t="n">
        <v>508</v>
      </c>
      <c r="L527" s="88" t="n">
        <v>35581</v>
      </c>
      <c r="M527" s="88" t="n">
        <v>73702</v>
      </c>
      <c r="N527" s="88" t="n">
        <v>1525</v>
      </c>
      <c r="O527" s="88" t="n">
        <v>113857</v>
      </c>
    </row>
    <row r="528" customFormat="false" ht="11.25" hidden="false" customHeight="true" outlineLevel="0" collapsed="false">
      <c r="A528" s="84"/>
      <c r="B528" s="85" t="s">
        <v>133</v>
      </c>
      <c r="C528" s="81" t="s">
        <v>132</v>
      </c>
      <c r="D528" s="87" t="n">
        <v>5</v>
      </c>
      <c r="E528" s="87" t="n">
        <v>4</v>
      </c>
      <c r="F528" s="87" t="n">
        <v>96</v>
      </c>
      <c r="G528" s="87" t="n">
        <v>151</v>
      </c>
      <c r="H528" s="87" t="n">
        <v>1</v>
      </c>
      <c r="I528" s="87" t="n">
        <v>257</v>
      </c>
      <c r="J528" s="88" t="n">
        <v>2478</v>
      </c>
      <c r="K528" s="88" t="n">
        <v>1982</v>
      </c>
      <c r="L528" s="88" t="n">
        <v>47575</v>
      </c>
      <c r="M528" s="88" t="n">
        <v>74831</v>
      </c>
      <c r="N528" s="87" t="n">
        <v>496</v>
      </c>
      <c r="O528" s="88" t="n">
        <v>127362</v>
      </c>
    </row>
    <row r="529" customFormat="false" ht="11.25" hidden="false" customHeight="true" outlineLevel="0" collapsed="false">
      <c r="A529" s="84"/>
      <c r="B529" s="85" t="s">
        <v>134</v>
      </c>
      <c r="C529" s="81" t="s">
        <v>131</v>
      </c>
      <c r="D529" s="87" t="n">
        <v>24</v>
      </c>
      <c r="E529" s="87" t="n">
        <v>1</v>
      </c>
      <c r="F529" s="87" t="n">
        <v>446</v>
      </c>
      <c r="G529" s="87" t="n">
        <v>424</v>
      </c>
      <c r="H529" s="87" t="n">
        <v>7</v>
      </c>
      <c r="I529" s="87" t="n">
        <v>902</v>
      </c>
      <c r="J529" s="88" t="n">
        <v>8008</v>
      </c>
      <c r="K529" s="87" t="n">
        <v>334</v>
      </c>
      <c r="L529" s="88" t="n">
        <v>148810</v>
      </c>
      <c r="M529" s="88" t="n">
        <v>141469</v>
      </c>
      <c r="N529" s="88" t="n">
        <v>2336</v>
      </c>
      <c r="O529" s="88" t="n">
        <v>300957</v>
      </c>
    </row>
    <row r="530" customFormat="false" ht="11.25" hidden="false" customHeight="true" outlineLevel="0" collapsed="false">
      <c r="A530" s="84"/>
      <c r="B530" s="85" t="s">
        <v>134</v>
      </c>
      <c r="C530" s="81" t="s">
        <v>132</v>
      </c>
      <c r="D530" s="87" t="n">
        <v>11</v>
      </c>
      <c r="E530" s="87" t="n">
        <v>3</v>
      </c>
      <c r="F530" s="87" t="n">
        <v>342</v>
      </c>
      <c r="G530" s="87" t="n">
        <v>409</v>
      </c>
      <c r="H530" s="87" t="n">
        <v>4</v>
      </c>
      <c r="I530" s="87" t="n">
        <v>769</v>
      </c>
      <c r="J530" s="88" t="n">
        <v>3868</v>
      </c>
      <c r="K530" s="88" t="n">
        <v>1055</v>
      </c>
      <c r="L530" s="88" t="n">
        <v>120247</v>
      </c>
      <c r="M530" s="88" t="n">
        <v>143805</v>
      </c>
      <c r="N530" s="88" t="n">
        <v>1406</v>
      </c>
      <c r="O530" s="88" t="n">
        <v>270381</v>
      </c>
    </row>
    <row r="531" customFormat="false" ht="11.25" hidden="false" customHeight="true" outlineLevel="0" collapsed="false">
      <c r="A531" s="84"/>
      <c r="B531" s="85" t="s">
        <v>135</v>
      </c>
      <c r="C531" s="81" t="s">
        <v>131</v>
      </c>
      <c r="D531" s="87" t="n">
        <v>1</v>
      </c>
      <c r="E531" s="86"/>
      <c r="F531" s="87" t="n">
        <v>95</v>
      </c>
      <c r="G531" s="87" t="n">
        <v>73</v>
      </c>
      <c r="H531" s="87" t="n">
        <v>1</v>
      </c>
      <c r="I531" s="87" t="n">
        <v>170</v>
      </c>
      <c r="J531" s="87" t="n">
        <v>115</v>
      </c>
      <c r="K531" s="86"/>
      <c r="L531" s="88" t="n">
        <v>10892</v>
      </c>
      <c r="M531" s="88" t="n">
        <v>8369</v>
      </c>
      <c r="N531" s="87" t="n">
        <v>115</v>
      </c>
      <c r="O531" s="88" t="n">
        <v>19491</v>
      </c>
    </row>
    <row r="532" customFormat="false" ht="11.25" hidden="false" customHeight="true" outlineLevel="0" collapsed="false">
      <c r="A532" s="84"/>
      <c r="B532" s="85" t="s">
        <v>135</v>
      </c>
      <c r="C532" s="81" t="s">
        <v>132</v>
      </c>
      <c r="D532" s="87" t="n">
        <v>1</v>
      </c>
      <c r="E532" s="87" t="n">
        <v>1</v>
      </c>
      <c r="F532" s="87" t="n">
        <v>60</v>
      </c>
      <c r="G532" s="87" t="n">
        <v>45</v>
      </c>
      <c r="H532" s="86"/>
      <c r="I532" s="87" t="n">
        <v>107</v>
      </c>
      <c r="J532" s="87" t="n">
        <v>209</v>
      </c>
      <c r="K532" s="87" t="n">
        <v>209</v>
      </c>
      <c r="L532" s="88" t="n">
        <v>12526</v>
      </c>
      <c r="M532" s="88" t="n">
        <v>9394</v>
      </c>
      <c r="N532" s="86"/>
      <c r="O532" s="88" t="n">
        <v>22338</v>
      </c>
    </row>
    <row r="533" customFormat="false" ht="11.25" hidden="false" customHeight="true" outlineLevel="0" collapsed="false">
      <c r="A533" s="84"/>
      <c r="B533" s="85" t="s">
        <v>136</v>
      </c>
      <c r="C533" s="81" t="s">
        <v>131</v>
      </c>
      <c r="D533" s="87" t="n">
        <v>83</v>
      </c>
      <c r="E533" s="87" t="n">
        <v>95</v>
      </c>
      <c r="F533" s="88" t="n">
        <v>1894</v>
      </c>
      <c r="G533" s="88" t="n">
        <v>1590</v>
      </c>
      <c r="H533" s="87" t="n">
        <v>14</v>
      </c>
      <c r="I533" s="88" t="n">
        <v>3676</v>
      </c>
      <c r="J533" s="88" t="n">
        <v>8715</v>
      </c>
      <c r="K533" s="88" t="n">
        <v>9975</v>
      </c>
      <c r="L533" s="88" t="n">
        <v>198869</v>
      </c>
      <c r="M533" s="88" t="n">
        <v>166950</v>
      </c>
      <c r="N533" s="88" t="n">
        <v>1470</v>
      </c>
      <c r="O533" s="88" t="n">
        <v>385979</v>
      </c>
    </row>
    <row r="534" customFormat="false" ht="11.25" hidden="false" customHeight="true" outlineLevel="0" collapsed="false">
      <c r="A534" s="84"/>
      <c r="B534" s="85" t="s">
        <v>137</v>
      </c>
      <c r="C534" s="81" t="s">
        <v>132</v>
      </c>
      <c r="D534" s="87" t="n">
        <v>48</v>
      </c>
      <c r="E534" s="87" t="n">
        <v>21</v>
      </c>
      <c r="F534" s="88" t="n">
        <v>1561</v>
      </c>
      <c r="G534" s="88" t="n">
        <v>1189</v>
      </c>
      <c r="H534" s="87" t="n">
        <v>17</v>
      </c>
      <c r="I534" s="88" t="n">
        <v>2836</v>
      </c>
      <c r="J534" s="88" t="n">
        <v>10061</v>
      </c>
      <c r="K534" s="88" t="n">
        <v>4402</v>
      </c>
      <c r="L534" s="88" t="n">
        <v>327188</v>
      </c>
      <c r="M534" s="88" t="n">
        <v>249216</v>
      </c>
      <c r="N534" s="88" t="n">
        <v>3563</v>
      </c>
      <c r="O534" s="88" t="n">
        <v>594430</v>
      </c>
    </row>
    <row r="535" customFormat="false" ht="11.25" hidden="false" customHeight="true" outlineLevel="0" collapsed="false">
      <c r="A535" s="84"/>
      <c r="B535" s="85" t="s">
        <v>138</v>
      </c>
      <c r="C535" s="81" t="s">
        <v>131</v>
      </c>
      <c r="D535" s="87" t="n">
        <v>3</v>
      </c>
      <c r="E535" s="87" t="n">
        <v>3</v>
      </c>
      <c r="F535" s="87" t="n">
        <v>876</v>
      </c>
      <c r="G535" s="87" t="n">
        <v>480</v>
      </c>
      <c r="H535" s="87" t="n">
        <v>1</v>
      </c>
      <c r="I535" s="88" t="n">
        <v>1363</v>
      </c>
      <c r="J535" s="87" t="n">
        <v>563</v>
      </c>
      <c r="K535" s="87" t="n">
        <v>563</v>
      </c>
      <c r="L535" s="88" t="n">
        <v>164459</v>
      </c>
      <c r="M535" s="88" t="n">
        <v>90115</v>
      </c>
      <c r="N535" s="87" t="n">
        <v>188</v>
      </c>
      <c r="O535" s="88" t="n">
        <v>255888</v>
      </c>
    </row>
    <row r="536" customFormat="false" ht="11.25" hidden="false" customHeight="true" outlineLevel="0" collapsed="false">
      <c r="A536" s="84"/>
      <c r="B536" s="85" t="s">
        <v>139</v>
      </c>
      <c r="C536" s="81" t="s">
        <v>132</v>
      </c>
      <c r="D536" s="87" t="n">
        <v>15</v>
      </c>
      <c r="E536" s="87" t="n">
        <v>11</v>
      </c>
      <c r="F536" s="88" t="n">
        <v>1784</v>
      </c>
      <c r="G536" s="88" t="n">
        <v>1145</v>
      </c>
      <c r="H536" s="87" t="n">
        <v>5</v>
      </c>
      <c r="I536" s="88" t="n">
        <v>2960</v>
      </c>
      <c r="J536" s="88" t="n">
        <v>3487</v>
      </c>
      <c r="K536" s="88" t="n">
        <v>2557</v>
      </c>
      <c r="L536" s="88" t="n">
        <v>414750</v>
      </c>
      <c r="M536" s="88" t="n">
        <v>266193</v>
      </c>
      <c r="N536" s="88" t="n">
        <v>1162</v>
      </c>
      <c r="O536" s="88" t="n">
        <v>688149</v>
      </c>
    </row>
    <row r="537" customFormat="false" ht="11.25" hidden="false" customHeight="true" outlineLevel="0" collapsed="false">
      <c r="A537" s="84"/>
      <c r="B537" s="85" t="s">
        <v>128</v>
      </c>
      <c r="C537" s="85"/>
      <c r="D537" s="87" t="n">
        <v>196</v>
      </c>
      <c r="E537" s="87" t="n">
        <v>141</v>
      </c>
      <c r="F537" s="88" t="n">
        <v>7256</v>
      </c>
      <c r="G537" s="88" t="n">
        <v>5704</v>
      </c>
      <c r="H537" s="87" t="n">
        <v>53</v>
      </c>
      <c r="I537" s="89" t="n">
        <v>13350</v>
      </c>
      <c r="J537" s="88" t="n">
        <v>40045</v>
      </c>
      <c r="K537" s="88" t="n">
        <v>22081</v>
      </c>
      <c r="L537" s="88" t="n">
        <v>1497064</v>
      </c>
      <c r="M537" s="88" t="n">
        <v>1250727</v>
      </c>
      <c r="N537" s="88" t="n">
        <v>12261</v>
      </c>
      <c r="O537" s="90" t="n">
        <v>2822178</v>
      </c>
    </row>
    <row r="538" customFormat="false" ht="11.25" hidden="false" customHeight="true" outlineLevel="0" collapsed="false">
      <c r="A538" s="84" t="s">
        <v>180</v>
      </c>
      <c r="B538" s="85" t="s">
        <v>130</v>
      </c>
      <c r="C538" s="81" t="s">
        <v>131</v>
      </c>
      <c r="D538" s="87" t="n">
        <v>7</v>
      </c>
      <c r="E538" s="87" t="n">
        <v>1</v>
      </c>
      <c r="F538" s="87" t="n">
        <v>81</v>
      </c>
      <c r="G538" s="87" t="n">
        <v>5</v>
      </c>
      <c r="H538" s="86"/>
      <c r="I538" s="87" t="n">
        <v>94</v>
      </c>
      <c r="J538" s="88" t="n">
        <v>3258</v>
      </c>
      <c r="K538" s="87" t="n">
        <v>465</v>
      </c>
      <c r="L538" s="88" t="n">
        <v>37695</v>
      </c>
      <c r="M538" s="88" t="n">
        <v>2327</v>
      </c>
      <c r="N538" s="86"/>
      <c r="O538" s="88" t="n">
        <v>43745</v>
      </c>
    </row>
    <row r="539" customFormat="false" ht="11.25" hidden="false" customHeight="true" outlineLevel="0" collapsed="false">
      <c r="A539" s="84"/>
      <c r="B539" s="85" t="s">
        <v>130</v>
      </c>
      <c r="C539" s="81" t="s">
        <v>132</v>
      </c>
      <c r="D539" s="87" t="n">
        <v>5</v>
      </c>
      <c r="E539" s="87" t="n">
        <v>1</v>
      </c>
      <c r="F539" s="87" t="n">
        <v>81</v>
      </c>
      <c r="G539" s="87" t="n">
        <v>9</v>
      </c>
      <c r="H539" s="86"/>
      <c r="I539" s="87" t="n">
        <v>96</v>
      </c>
      <c r="J539" s="88" t="n">
        <v>2257</v>
      </c>
      <c r="K539" s="87" t="n">
        <v>451</v>
      </c>
      <c r="L539" s="88" t="n">
        <v>36563</v>
      </c>
      <c r="M539" s="88" t="n">
        <v>4063</v>
      </c>
      <c r="N539" s="86"/>
      <c r="O539" s="88" t="n">
        <v>43334</v>
      </c>
    </row>
    <row r="540" customFormat="false" ht="11.25" hidden="false" customHeight="true" outlineLevel="0" collapsed="false">
      <c r="A540" s="84"/>
      <c r="B540" s="85" t="s">
        <v>133</v>
      </c>
      <c r="C540" s="81" t="s">
        <v>131</v>
      </c>
      <c r="D540" s="87" t="n">
        <v>39</v>
      </c>
      <c r="E540" s="87" t="n">
        <v>38</v>
      </c>
      <c r="F540" s="87" t="n">
        <v>416</v>
      </c>
      <c r="G540" s="87" t="n">
        <v>178</v>
      </c>
      <c r="H540" s="87" t="n">
        <v>2</v>
      </c>
      <c r="I540" s="87" t="n">
        <v>673</v>
      </c>
      <c r="J540" s="88" t="n">
        <v>18054</v>
      </c>
      <c r="K540" s="88" t="n">
        <v>17591</v>
      </c>
      <c r="L540" s="88" t="n">
        <v>192577</v>
      </c>
      <c r="M540" s="88" t="n">
        <v>82401</v>
      </c>
      <c r="N540" s="87" t="n">
        <v>926</v>
      </c>
      <c r="O540" s="88" t="n">
        <v>311549</v>
      </c>
    </row>
    <row r="541" customFormat="false" ht="11.25" hidden="false" customHeight="true" outlineLevel="0" collapsed="false">
      <c r="A541" s="84"/>
      <c r="B541" s="85" t="s">
        <v>133</v>
      </c>
      <c r="C541" s="81" t="s">
        <v>132</v>
      </c>
      <c r="D541" s="87" t="n">
        <v>44</v>
      </c>
      <c r="E541" s="87" t="n">
        <v>24</v>
      </c>
      <c r="F541" s="87" t="n">
        <v>423</v>
      </c>
      <c r="G541" s="87" t="n">
        <v>190</v>
      </c>
      <c r="H541" s="87" t="n">
        <v>3</v>
      </c>
      <c r="I541" s="87" t="n">
        <v>684</v>
      </c>
      <c r="J541" s="88" t="n">
        <v>19859</v>
      </c>
      <c r="K541" s="88" t="n">
        <v>10832</v>
      </c>
      <c r="L541" s="88" t="n">
        <v>190916</v>
      </c>
      <c r="M541" s="88" t="n">
        <v>85754</v>
      </c>
      <c r="N541" s="88" t="n">
        <v>1354</v>
      </c>
      <c r="O541" s="88" t="n">
        <v>308715</v>
      </c>
    </row>
    <row r="542" customFormat="false" ht="11.25" hidden="false" customHeight="true" outlineLevel="0" collapsed="false">
      <c r="A542" s="84"/>
      <c r="B542" s="85" t="s">
        <v>134</v>
      </c>
      <c r="C542" s="81" t="s">
        <v>131</v>
      </c>
      <c r="D542" s="87" t="n">
        <v>123</v>
      </c>
      <c r="E542" s="87" t="n">
        <v>73</v>
      </c>
      <c r="F542" s="88" t="n">
        <v>1322</v>
      </c>
      <c r="G542" s="87" t="n">
        <v>664</v>
      </c>
      <c r="H542" s="87" t="n">
        <v>11</v>
      </c>
      <c r="I542" s="88" t="n">
        <v>2193</v>
      </c>
      <c r="J542" s="88" t="n">
        <v>37377</v>
      </c>
      <c r="K542" s="88" t="n">
        <v>22183</v>
      </c>
      <c r="L542" s="88" t="n">
        <v>401722</v>
      </c>
      <c r="M542" s="88" t="n">
        <v>201773</v>
      </c>
      <c r="N542" s="88" t="n">
        <v>3343</v>
      </c>
      <c r="O542" s="88" t="n">
        <v>666398</v>
      </c>
    </row>
    <row r="543" customFormat="false" ht="11.25" hidden="false" customHeight="true" outlineLevel="0" collapsed="false">
      <c r="A543" s="84"/>
      <c r="B543" s="85" t="s">
        <v>134</v>
      </c>
      <c r="C543" s="81" t="s">
        <v>132</v>
      </c>
      <c r="D543" s="87" t="n">
        <v>117</v>
      </c>
      <c r="E543" s="87" t="n">
        <v>66</v>
      </c>
      <c r="F543" s="88" t="n">
        <v>1183</v>
      </c>
      <c r="G543" s="87" t="n">
        <v>617</v>
      </c>
      <c r="H543" s="87" t="n">
        <v>14</v>
      </c>
      <c r="I543" s="88" t="n">
        <v>1997</v>
      </c>
      <c r="J543" s="88" t="n">
        <v>37466</v>
      </c>
      <c r="K543" s="88" t="n">
        <v>21134</v>
      </c>
      <c r="L543" s="88" t="n">
        <v>378820</v>
      </c>
      <c r="M543" s="88" t="n">
        <v>197575</v>
      </c>
      <c r="N543" s="88" t="n">
        <v>4483</v>
      </c>
      <c r="O543" s="88" t="n">
        <v>639478</v>
      </c>
    </row>
    <row r="544" customFormat="false" ht="11.25" hidden="false" customHeight="true" outlineLevel="0" collapsed="false">
      <c r="A544" s="84"/>
      <c r="B544" s="85" t="s">
        <v>135</v>
      </c>
      <c r="C544" s="81" t="s">
        <v>131</v>
      </c>
      <c r="D544" s="87" t="n">
        <v>10</v>
      </c>
      <c r="E544" s="87" t="n">
        <v>4</v>
      </c>
      <c r="F544" s="87" t="n">
        <v>189</v>
      </c>
      <c r="G544" s="87" t="n">
        <v>81</v>
      </c>
      <c r="H544" s="87" t="n">
        <v>1</v>
      </c>
      <c r="I544" s="87" t="n">
        <v>285</v>
      </c>
      <c r="J544" s="88" t="n">
        <v>1044</v>
      </c>
      <c r="K544" s="87" t="n">
        <v>418</v>
      </c>
      <c r="L544" s="88" t="n">
        <v>19735</v>
      </c>
      <c r="M544" s="88" t="n">
        <v>8458</v>
      </c>
      <c r="N544" s="87" t="n">
        <v>104</v>
      </c>
      <c r="O544" s="88" t="n">
        <v>29759</v>
      </c>
    </row>
    <row r="545" customFormat="false" ht="11.25" hidden="false" customHeight="true" outlineLevel="0" collapsed="false">
      <c r="A545" s="84"/>
      <c r="B545" s="85" t="s">
        <v>135</v>
      </c>
      <c r="C545" s="81" t="s">
        <v>132</v>
      </c>
      <c r="D545" s="87" t="n">
        <v>14</v>
      </c>
      <c r="E545" s="87" t="n">
        <v>6</v>
      </c>
      <c r="F545" s="87" t="n">
        <v>118</v>
      </c>
      <c r="G545" s="87" t="n">
        <v>47</v>
      </c>
      <c r="H545" s="86"/>
      <c r="I545" s="87" t="n">
        <v>185</v>
      </c>
      <c r="J545" s="88" t="n">
        <v>2662</v>
      </c>
      <c r="K545" s="88" t="n">
        <v>1141</v>
      </c>
      <c r="L545" s="88" t="n">
        <v>22435</v>
      </c>
      <c r="M545" s="88" t="n">
        <v>8936</v>
      </c>
      <c r="N545" s="86"/>
      <c r="O545" s="88" t="n">
        <v>35174</v>
      </c>
    </row>
    <row r="546" customFormat="false" ht="11.25" hidden="false" customHeight="true" outlineLevel="0" collapsed="false">
      <c r="A546" s="84"/>
      <c r="B546" s="85" t="s">
        <v>136</v>
      </c>
      <c r="C546" s="81" t="s">
        <v>131</v>
      </c>
      <c r="D546" s="87" t="n">
        <v>336</v>
      </c>
      <c r="E546" s="87" t="n">
        <v>389</v>
      </c>
      <c r="F546" s="88" t="n">
        <v>3073</v>
      </c>
      <c r="G546" s="88" t="n">
        <v>2005</v>
      </c>
      <c r="H546" s="87" t="n">
        <v>30</v>
      </c>
      <c r="I546" s="88" t="n">
        <v>5833</v>
      </c>
      <c r="J546" s="88" t="n">
        <v>32131</v>
      </c>
      <c r="K546" s="88" t="n">
        <v>37199</v>
      </c>
      <c r="L546" s="88" t="n">
        <v>293865</v>
      </c>
      <c r="M546" s="88" t="n">
        <v>191734</v>
      </c>
      <c r="N546" s="88" t="n">
        <v>2869</v>
      </c>
      <c r="O546" s="88" t="n">
        <v>557798</v>
      </c>
    </row>
    <row r="547" customFormat="false" ht="11.25" hidden="false" customHeight="true" outlineLevel="0" collapsed="false">
      <c r="A547" s="84"/>
      <c r="B547" s="85" t="s">
        <v>137</v>
      </c>
      <c r="C547" s="81" t="s">
        <v>132</v>
      </c>
      <c r="D547" s="87" t="n">
        <v>279</v>
      </c>
      <c r="E547" s="87" t="n">
        <v>250</v>
      </c>
      <c r="F547" s="88" t="n">
        <v>2860</v>
      </c>
      <c r="G547" s="88" t="n">
        <v>1723</v>
      </c>
      <c r="H547" s="87" t="n">
        <v>45</v>
      </c>
      <c r="I547" s="88" t="n">
        <v>5157</v>
      </c>
      <c r="J547" s="88" t="n">
        <v>53259</v>
      </c>
      <c r="K547" s="88" t="n">
        <v>47723</v>
      </c>
      <c r="L547" s="88" t="n">
        <v>545957</v>
      </c>
      <c r="M547" s="88" t="n">
        <v>328910</v>
      </c>
      <c r="N547" s="88" t="n">
        <v>8590</v>
      </c>
      <c r="O547" s="88" t="n">
        <v>984439</v>
      </c>
    </row>
    <row r="548" customFormat="false" ht="11.25" hidden="false" customHeight="true" outlineLevel="0" collapsed="false">
      <c r="A548" s="84"/>
      <c r="B548" s="85" t="s">
        <v>138</v>
      </c>
      <c r="C548" s="81" t="s">
        <v>131</v>
      </c>
      <c r="D548" s="87" t="n">
        <v>50</v>
      </c>
      <c r="E548" s="87" t="n">
        <v>127</v>
      </c>
      <c r="F548" s="88" t="n">
        <v>1155</v>
      </c>
      <c r="G548" s="87" t="n">
        <v>603</v>
      </c>
      <c r="H548" s="87" t="n">
        <v>6</v>
      </c>
      <c r="I548" s="88" t="n">
        <v>1941</v>
      </c>
      <c r="J548" s="88" t="n">
        <v>8549</v>
      </c>
      <c r="K548" s="88" t="n">
        <v>21715</v>
      </c>
      <c r="L548" s="88" t="n">
        <v>197485</v>
      </c>
      <c r="M548" s="88" t="n">
        <v>103103</v>
      </c>
      <c r="N548" s="88" t="n">
        <v>1026</v>
      </c>
      <c r="O548" s="88" t="n">
        <v>331878</v>
      </c>
    </row>
    <row r="549" customFormat="false" ht="11.25" hidden="false" customHeight="true" outlineLevel="0" collapsed="false">
      <c r="A549" s="84"/>
      <c r="B549" s="85" t="s">
        <v>139</v>
      </c>
      <c r="C549" s="81" t="s">
        <v>132</v>
      </c>
      <c r="D549" s="87" t="n">
        <v>129</v>
      </c>
      <c r="E549" s="87" t="n">
        <v>264</v>
      </c>
      <c r="F549" s="88" t="n">
        <v>2637</v>
      </c>
      <c r="G549" s="88" t="n">
        <v>1471</v>
      </c>
      <c r="H549" s="87" t="n">
        <v>9</v>
      </c>
      <c r="I549" s="88" t="n">
        <v>4510</v>
      </c>
      <c r="J549" s="88" t="n">
        <v>27314</v>
      </c>
      <c r="K549" s="88" t="n">
        <v>55898</v>
      </c>
      <c r="L549" s="88" t="n">
        <v>558340</v>
      </c>
      <c r="M549" s="88" t="n">
        <v>311459</v>
      </c>
      <c r="N549" s="88" t="n">
        <v>1906</v>
      </c>
      <c r="O549" s="88" t="n">
        <v>954917</v>
      </c>
    </row>
    <row r="550" customFormat="false" ht="11.25" hidden="false" customHeight="true" outlineLevel="0" collapsed="false">
      <c r="A550" s="84"/>
      <c r="B550" s="85" t="s">
        <v>128</v>
      </c>
      <c r="C550" s="85"/>
      <c r="D550" s="88" t="n">
        <v>1153</v>
      </c>
      <c r="E550" s="88" t="n">
        <v>1243</v>
      </c>
      <c r="F550" s="88" t="n">
        <v>13538</v>
      </c>
      <c r="G550" s="88" t="n">
        <v>7593</v>
      </c>
      <c r="H550" s="87" t="n">
        <v>121</v>
      </c>
      <c r="I550" s="89" t="n">
        <v>23648</v>
      </c>
      <c r="J550" s="88" t="n">
        <v>243230</v>
      </c>
      <c r="K550" s="88" t="n">
        <v>236750</v>
      </c>
      <c r="L550" s="88" t="n">
        <v>2876110</v>
      </c>
      <c r="M550" s="88" t="n">
        <v>1526493</v>
      </c>
      <c r="N550" s="88" t="n">
        <v>24601</v>
      </c>
      <c r="O550" s="90" t="n">
        <v>4907184</v>
      </c>
    </row>
    <row r="551" customFormat="false" ht="11.25" hidden="false" customHeight="true" outlineLevel="0" collapsed="false">
      <c r="A551" s="84" t="s">
        <v>181</v>
      </c>
      <c r="B551" s="85" t="s">
        <v>130</v>
      </c>
      <c r="C551" s="81" t="s">
        <v>131</v>
      </c>
      <c r="D551" s="87" t="n">
        <v>168</v>
      </c>
      <c r="E551" s="87" t="n">
        <v>1</v>
      </c>
      <c r="F551" s="87" t="n">
        <v>8</v>
      </c>
      <c r="G551" s="86"/>
      <c r="H551" s="86"/>
      <c r="I551" s="87" t="n">
        <v>177</v>
      </c>
      <c r="J551" s="88" t="n">
        <v>78181</v>
      </c>
      <c r="K551" s="87" t="n">
        <v>465</v>
      </c>
      <c r="L551" s="88" t="n">
        <v>3723</v>
      </c>
      <c r="M551" s="86"/>
      <c r="N551" s="86"/>
      <c r="O551" s="88" t="n">
        <v>82369</v>
      </c>
    </row>
    <row r="552" customFormat="false" ht="11.25" hidden="false" customHeight="true" outlineLevel="0" collapsed="false">
      <c r="A552" s="84"/>
      <c r="B552" s="85" t="s">
        <v>130</v>
      </c>
      <c r="C552" s="81" t="s">
        <v>132</v>
      </c>
      <c r="D552" s="87" t="n">
        <v>168</v>
      </c>
      <c r="E552" s="86"/>
      <c r="F552" s="87" t="n">
        <v>4</v>
      </c>
      <c r="G552" s="87" t="n">
        <v>1</v>
      </c>
      <c r="H552" s="86"/>
      <c r="I552" s="87" t="n">
        <v>173</v>
      </c>
      <c r="J552" s="88" t="n">
        <v>75835</v>
      </c>
      <c r="K552" s="86"/>
      <c r="L552" s="88" t="n">
        <v>1806</v>
      </c>
      <c r="M552" s="87" t="n">
        <v>451</v>
      </c>
      <c r="N552" s="86"/>
      <c r="O552" s="88" t="n">
        <v>78092</v>
      </c>
    </row>
    <row r="553" customFormat="false" ht="11.25" hidden="false" customHeight="true" outlineLevel="0" collapsed="false">
      <c r="A553" s="84"/>
      <c r="B553" s="85" t="s">
        <v>133</v>
      </c>
      <c r="C553" s="81" t="s">
        <v>131</v>
      </c>
      <c r="D553" s="87" t="n">
        <v>983</v>
      </c>
      <c r="E553" s="87" t="n">
        <v>13</v>
      </c>
      <c r="F553" s="87" t="n">
        <v>74</v>
      </c>
      <c r="G553" s="87" t="n">
        <v>11</v>
      </c>
      <c r="H553" s="87" t="n">
        <v>2</v>
      </c>
      <c r="I553" s="88" t="n">
        <v>1083</v>
      </c>
      <c r="J553" s="88" t="n">
        <v>455056</v>
      </c>
      <c r="K553" s="88" t="n">
        <v>6018</v>
      </c>
      <c r="L553" s="88" t="n">
        <v>34257</v>
      </c>
      <c r="M553" s="88" t="n">
        <v>5092</v>
      </c>
      <c r="N553" s="87" t="n">
        <v>926</v>
      </c>
      <c r="O553" s="88" t="n">
        <v>501349</v>
      </c>
    </row>
    <row r="554" customFormat="false" ht="11.25" hidden="false" customHeight="true" outlineLevel="0" collapsed="false">
      <c r="A554" s="84"/>
      <c r="B554" s="85" t="s">
        <v>133</v>
      </c>
      <c r="C554" s="81" t="s">
        <v>132</v>
      </c>
      <c r="D554" s="87" t="n">
        <v>879</v>
      </c>
      <c r="E554" s="87" t="n">
        <v>9</v>
      </c>
      <c r="F554" s="87" t="n">
        <v>62</v>
      </c>
      <c r="G554" s="87" t="n">
        <v>13</v>
      </c>
      <c r="H554" s="87" t="n">
        <v>3</v>
      </c>
      <c r="I554" s="87" t="n">
        <v>966</v>
      </c>
      <c r="J554" s="88" t="n">
        <v>396726</v>
      </c>
      <c r="K554" s="88" t="n">
        <v>4062</v>
      </c>
      <c r="L554" s="88" t="n">
        <v>27983</v>
      </c>
      <c r="M554" s="88" t="n">
        <v>5867</v>
      </c>
      <c r="N554" s="88" t="n">
        <v>1354</v>
      </c>
      <c r="O554" s="88" t="n">
        <v>435992</v>
      </c>
    </row>
    <row r="555" customFormat="false" ht="11.25" hidden="false" customHeight="true" outlineLevel="0" collapsed="false">
      <c r="A555" s="84"/>
      <c r="B555" s="85" t="s">
        <v>134</v>
      </c>
      <c r="C555" s="81" t="s">
        <v>131</v>
      </c>
      <c r="D555" s="88" t="n">
        <v>2841</v>
      </c>
      <c r="E555" s="87" t="n">
        <v>36</v>
      </c>
      <c r="F555" s="87" t="n">
        <v>321</v>
      </c>
      <c r="G555" s="87" t="n">
        <v>60</v>
      </c>
      <c r="H555" s="87" t="n">
        <v>16</v>
      </c>
      <c r="I555" s="88" t="n">
        <v>3274</v>
      </c>
      <c r="J555" s="88" t="n">
        <v>863307</v>
      </c>
      <c r="K555" s="88" t="n">
        <v>10939</v>
      </c>
      <c r="L555" s="88" t="n">
        <v>97544</v>
      </c>
      <c r="M555" s="88" t="n">
        <v>18232</v>
      </c>
      <c r="N555" s="88" t="n">
        <v>4862</v>
      </c>
      <c r="O555" s="88" t="n">
        <v>994884</v>
      </c>
    </row>
    <row r="556" customFormat="false" ht="11.25" hidden="false" customHeight="true" outlineLevel="0" collapsed="false">
      <c r="A556" s="84"/>
      <c r="B556" s="85" t="s">
        <v>134</v>
      </c>
      <c r="C556" s="81" t="s">
        <v>132</v>
      </c>
      <c r="D556" s="88" t="n">
        <v>2749</v>
      </c>
      <c r="E556" s="87" t="n">
        <v>43</v>
      </c>
      <c r="F556" s="87" t="n">
        <v>314</v>
      </c>
      <c r="G556" s="87" t="n">
        <v>45</v>
      </c>
      <c r="H556" s="87" t="n">
        <v>23</v>
      </c>
      <c r="I556" s="88" t="n">
        <v>3174</v>
      </c>
      <c r="J556" s="88" t="n">
        <v>880283</v>
      </c>
      <c r="K556" s="88" t="n">
        <v>13769</v>
      </c>
      <c r="L556" s="88" t="n">
        <v>100549</v>
      </c>
      <c r="M556" s="88" t="n">
        <v>14410</v>
      </c>
      <c r="N556" s="88" t="n">
        <v>7365</v>
      </c>
      <c r="O556" s="88" t="n">
        <v>1016376</v>
      </c>
    </row>
    <row r="557" customFormat="false" ht="11.25" hidden="false" customHeight="true" outlineLevel="0" collapsed="false">
      <c r="A557" s="84"/>
      <c r="B557" s="85" t="s">
        <v>135</v>
      </c>
      <c r="C557" s="81" t="s">
        <v>131</v>
      </c>
      <c r="D557" s="87" t="n">
        <v>504</v>
      </c>
      <c r="E557" s="87" t="n">
        <v>4</v>
      </c>
      <c r="F557" s="87" t="n">
        <v>62</v>
      </c>
      <c r="G557" s="87" t="n">
        <v>15</v>
      </c>
      <c r="H557" s="87" t="n">
        <v>2</v>
      </c>
      <c r="I557" s="87" t="n">
        <v>587</v>
      </c>
      <c r="J557" s="88" t="n">
        <v>52626</v>
      </c>
      <c r="K557" s="87" t="n">
        <v>418</v>
      </c>
      <c r="L557" s="88" t="n">
        <v>6474</v>
      </c>
      <c r="M557" s="88" t="n">
        <v>1566</v>
      </c>
      <c r="N557" s="87" t="n">
        <v>209</v>
      </c>
      <c r="O557" s="88" t="n">
        <v>61293</v>
      </c>
    </row>
    <row r="558" customFormat="false" ht="11.25" hidden="false" customHeight="true" outlineLevel="0" collapsed="false">
      <c r="A558" s="84"/>
      <c r="B558" s="85" t="s">
        <v>135</v>
      </c>
      <c r="C558" s="81" t="s">
        <v>132</v>
      </c>
      <c r="D558" s="87" t="n">
        <v>277</v>
      </c>
      <c r="E558" s="87" t="n">
        <v>5</v>
      </c>
      <c r="F558" s="87" t="n">
        <v>39</v>
      </c>
      <c r="G558" s="87" t="n">
        <v>4</v>
      </c>
      <c r="H558" s="86"/>
      <c r="I558" s="87" t="n">
        <v>325</v>
      </c>
      <c r="J558" s="88" t="n">
        <v>52666</v>
      </c>
      <c r="K558" s="87" t="n">
        <v>951</v>
      </c>
      <c r="L558" s="88" t="n">
        <v>7415</v>
      </c>
      <c r="M558" s="87" t="n">
        <v>761</v>
      </c>
      <c r="N558" s="86"/>
      <c r="O558" s="88" t="n">
        <v>61793</v>
      </c>
    </row>
    <row r="559" customFormat="false" ht="11.25" hidden="false" customHeight="true" outlineLevel="0" collapsed="false">
      <c r="A559" s="84"/>
      <c r="B559" s="85" t="s">
        <v>136</v>
      </c>
      <c r="C559" s="81" t="s">
        <v>131</v>
      </c>
      <c r="D559" s="88" t="n">
        <v>8420</v>
      </c>
      <c r="E559" s="87" t="n">
        <v>216</v>
      </c>
      <c r="F559" s="88" t="n">
        <v>1265</v>
      </c>
      <c r="G559" s="87" t="n">
        <v>123</v>
      </c>
      <c r="H559" s="87" t="n">
        <v>49</v>
      </c>
      <c r="I559" s="88" t="n">
        <v>10073</v>
      </c>
      <c r="J559" s="88" t="n">
        <v>805189</v>
      </c>
      <c r="K559" s="88" t="n">
        <v>20656</v>
      </c>
      <c r="L559" s="88" t="n">
        <v>120970</v>
      </c>
      <c r="M559" s="88" t="n">
        <v>11762</v>
      </c>
      <c r="N559" s="88" t="n">
        <v>4686</v>
      </c>
      <c r="O559" s="88" t="n">
        <v>963263</v>
      </c>
    </row>
    <row r="560" customFormat="false" ht="11.25" hidden="false" customHeight="true" outlineLevel="0" collapsed="false">
      <c r="A560" s="84"/>
      <c r="B560" s="85" t="s">
        <v>137</v>
      </c>
      <c r="C560" s="81" t="s">
        <v>132</v>
      </c>
      <c r="D560" s="88" t="n">
        <v>7245</v>
      </c>
      <c r="E560" s="87" t="n">
        <v>147</v>
      </c>
      <c r="F560" s="87" t="n">
        <v>910</v>
      </c>
      <c r="G560" s="87" t="n">
        <v>97</v>
      </c>
      <c r="H560" s="87" t="n">
        <v>43</v>
      </c>
      <c r="I560" s="88" t="n">
        <v>8442</v>
      </c>
      <c r="J560" s="88" t="n">
        <v>1383026</v>
      </c>
      <c r="K560" s="88" t="n">
        <v>28061</v>
      </c>
      <c r="L560" s="88" t="n">
        <v>173713</v>
      </c>
      <c r="M560" s="88" t="n">
        <v>18517</v>
      </c>
      <c r="N560" s="88" t="n">
        <v>8208</v>
      </c>
      <c r="O560" s="88" t="n">
        <v>1611525</v>
      </c>
    </row>
    <row r="561" customFormat="false" ht="11.25" hidden="false" customHeight="true" outlineLevel="0" collapsed="false">
      <c r="A561" s="84"/>
      <c r="B561" s="85" t="s">
        <v>138</v>
      </c>
      <c r="C561" s="81" t="s">
        <v>131</v>
      </c>
      <c r="D561" s="88" t="n">
        <v>2877</v>
      </c>
      <c r="E561" s="87" t="n">
        <v>37</v>
      </c>
      <c r="F561" s="87" t="n">
        <v>407</v>
      </c>
      <c r="G561" s="87" t="n">
        <v>9</v>
      </c>
      <c r="H561" s="87" t="n">
        <v>7</v>
      </c>
      <c r="I561" s="88" t="n">
        <v>3337</v>
      </c>
      <c r="J561" s="88" t="n">
        <v>491917</v>
      </c>
      <c r="K561" s="88" t="n">
        <v>6326</v>
      </c>
      <c r="L561" s="88" t="n">
        <v>69590</v>
      </c>
      <c r="M561" s="88" t="n">
        <v>1539</v>
      </c>
      <c r="N561" s="88" t="n">
        <v>1197</v>
      </c>
      <c r="O561" s="88" t="n">
        <v>570569</v>
      </c>
    </row>
    <row r="562" customFormat="false" ht="11.25" hidden="false" customHeight="true" outlineLevel="0" collapsed="false">
      <c r="A562" s="84"/>
      <c r="B562" s="85" t="s">
        <v>139</v>
      </c>
      <c r="C562" s="81" t="s">
        <v>132</v>
      </c>
      <c r="D562" s="88" t="n">
        <v>6173</v>
      </c>
      <c r="E562" s="87" t="n">
        <v>51</v>
      </c>
      <c r="F562" s="87" t="n">
        <v>775</v>
      </c>
      <c r="G562" s="87" t="n">
        <v>25</v>
      </c>
      <c r="H562" s="87" t="n">
        <v>13</v>
      </c>
      <c r="I562" s="88" t="n">
        <v>7037</v>
      </c>
      <c r="J562" s="88" t="n">
        <v>1307029</v>
      </c>
      <c r="K562" s="88" t="n">
        <v>10798</v>
      </c>
      <c r="L562" s="88" t="n">
        <v>164093</v>
      </c>
      <c r="M562" s="88" t="n">
        <v>5293</v>
      </c>
      <c r="N562" s="88" t="n">
        <v>2753</v>
      </c>
      <c r="O562" s="88" t="n">
        <v>1489966</v>
      </c>
    </row>
    <row r="563" customFormat="false" ht="11.25" hidden="false" customHeight="true" outlineLevel="0" collapsed="false">
      <c r="A563" s="84"/>
      <c r="B563" s="85" t="s">
        <v>128</v>
      </c>
      <c r="C563" s="85"/>
      <c r="D563" s="88" t="n">
        <v>33284</v>
      </c>
      <c r="E563" s="87" t="n">
        <v>562</v>
      </c>
      <c r="F563" s="88" t="n">
        <v>4241</v>
      </c>
      <c r="G563" s="87" t="n">
        <v>403</v>
      </c>
      <c r="H563" s="87" t="n">
        <v>158</v>
      </c>
      <c r="I563" s="89" t="n">
        <v>38648</v>
      </c>
      <c r="J563" s="88" t="n">
        <v>6841841</v>
      </c>
      <c r="K563" s="88" t="n">
        <v>102463</v>
      </c>
      <c r="L563" s="88" t="n">
        <v>808117</v>
      </c>
      <c r="M563" s="88" t="n">
        <v>83490</v>
      </c>
      <c r="N563" s="88" t="n">
        <v>31560</v>
      </c>
      <c r="O563" s="90" t="n">
        <v>7867471</v>
      </c>
    </row>
    <row r="564" customFormat="false" ht="11.25" hidden="false" customHeight="true" outlineLevel="0" collapsed="false">
      <c r="A564" s="84" t="s">
        <v>182</v>
      </c>
      <c r="B564" s="85" t="s">
        <v>130</v>
      </c>
      <c r="C564" s="81" t="s">
        <v>131</v>
      </c>
      <c r="D564" s="86"/>
      <c r="E564" s="87" t="n">
        <v>32</v>
      </c>
      <c r="F564" s="87" t="n">
        <v>1</v>
      </c>
      <c r="G564" s="87" t="n">
        <v>1</v>
      </c>
      <c r="H564" s="86"/>
      <c r="I564" s="87" t="n">
        <v>34</v>
      </c>
      <c r="J564" s="86"/>
      <c r="K564" s="88" t="n">
        <v>16828</v>
      </c>
      <c r="L564" s="87" t="n">
        <v>526</v>
      </c>
      <c r="M564" s="87" t="n">
        <v>526</v>
      </c>
      <c r="N564" s="86"/>
      <c r="O564" s="88" t="n">
        <v>17880</v>
      </c>
    </row>
    <row r="565" customFormat="false" ht="11.25" hidden="false" customHeight="true" outlineLevel="0" collapsed="false">
      <c r="A565" s="84"/>
      <c r="B565" s="85" t="s">
        <v>130</v>
      </c>
      <c r="C565" s="81" t="s">
        <v>132</v>
      </c>
      <c r="D565" s="87" t="n">
        <v>1</v>
      </c>
      <c r="E565" s="87" t="n">
        <v>31</v>
      </c>
      <c r="F565" s="86"/>
      <c r="G565" s="86"/>
      <c r="H565" s="86"/>
      <c r="I565" s="87" t="n">
        <v>32</v>
      </c>
      <c r="J565" s="87" t="n">
        <v>510</v>
      </c>
      <c r="K565" s="88" t="n">
        <v>15812</v>
      </c>
      <c r="L565" s="86"/>
      <c r="M565" s="86"/>
      <c r="N565" s="86"/>
      <c r="O565" s="88" t="n">
        <v>16322</v>
      </c>
    </row>
    <row r="566" customFormat="false" ht="11.25" hidden="false" customHeight="true" outlineLevel="0" collapsed="false">
      <c r="A566" s="84"/>
      <c r="B566" s="85" t="s">
        <v>133</v>
      </c>
      <c r="C566" s="81" t="s">
        <v>131</v>
      </c>
      <c r="D566" s="87" t="n">
        <v>16</v>
      </c>
      <c r="E566" s="87" t="n">
        <v>230</v>
      </c>
      <c r="F566" s="87" t="n">
        <v>30</v>
      </c>
      <c r="G566" s="87" t="n">
        <v>1</v>
      </c>
      <c r="H566" s="87" t="n">
        <v>1</v>
      </c>
      <c r="I566" s="87" t="n">
        <v>278</v>
      </c>
      <c r="J566" s="88" t="n">
        <v>8370</v>
      </c>
      <c r="K566" s="88" t="n">
        <v>120315</v>
      </c>
      <c r="L566" s="88" t="n">
        <v>15693</v>
      </c>
      <c r="M566" s="87" t="n">
        <v>523</v>
      </c>
      <c r="N566" s="87" t="n">
        <v>523</v>
      </c>
      <c r="O566" s="88" t="n">
        <v>145424</v>
      </c>
    </row>
    <row r="567" customFormat="false" ht="11.25" hidden="false" customHeight="true" outlineLevel="0" collapsed="false">
      <c r="A567" s="84"/>
      <c r="B567" s="85" t="s">
        <v>133</v>
      </c>
      <c r="C567" s="81" t="s">
        <v>132</v>
      </c>
      <c r="D567" s="87" t="n">
        <v>14</v>
      </c>
      <c r="E567" s="87" t="n">
        <v>213</v>
      </c>
      <c r="F567" s="87" t="n">
        <v>34</v>
      </c>
      <c r="G567" s="87" t="n">
        <v>3</v>
      </c>
      <c r="H567" s="87" t="n">
        <v>1</v>
      </c>
      <c r="I567" s="87" t="n">
        <v>265</v>
      </c>
      <c r="J567" s="88" t="n">
        <v>7140</v>
      </c>
      <c r="K567" s="88" t="n">
        <v>108633</v>
      </c>
      <c r="L567" s="88" t="n">
        <v>17340</v>
      </c>
      <c r="M567" s="88" t="n">
        <v>1530</v>
      </c>
      <c r="N567" s="87" t="n">
        <v>510</v>
      </c>
      <c r="O567" s="88" t="n">
        <v>135153</v>
      </c>
    </row>
    <row r="568" customFormat="false" ht="11.25" hidden="false" customHeight="true" outlineLevel="0" collapsed="false">
      <c r="A568" s="84"/>
      <c r="B568" s="85" t="s">
        <v>134</v>
      </c>
      <c r="C568" s="81" t="s">
        <v>131</v>
      </c>
      <c r="D568" s="87" t="n">
        <v>16</v>
      </c>
      <c r="E568" s="87" t="n">
        <v>887</v>
      </c>
      <c r="F568" s="87" t="n">
        <v>77</v>
      </c>
      <c r="G568" s="87" t="n">
        <v>9</v>
      </c>
      <c r="H568" s="86"/>
      <c r="I568" s="87" t="n">
        <v>989</v>
      </c>
      <c r="J568" s="88" t="n">
        <v>5494</v>
      </c>
      <c r="K568" s="88" t="n">
        <v>304576</v>
      </c>
      <c r="L568" s="88" t="n">
        <v>26440</v>
      </c>
      <c r="M568" s="88" t="n">
        <v>3090</v>
      </c>
      <c r="N568" s="86"/>
      <c r="O568" s="88" t="n">
        <v>339600</v>
      </c>
    </row>
    <row r="569" customFormat="false" ht="11.25" hidden="false" customHeight="true" outlineLevel="0" collapsed="false">
      <c r="A569" s="84"/>
      <c r="B569" s="85" t="s">
        <v>134</v>
      </c>
      <c r="C569" s="81" t="s">
        <v>132</v>
      </c>
      <c r="D569" s="87" t="n">
        <v>9</v>
      </c>
      <c r="E569" s="87" t="n">
        <v>810</v>
      </c>
      <c r="F569" s="87" t="n">
        <v>70</v>
      </c>
      <c r="G569" s="87" t="n">
        <v>3</v>
      </c>
      <c r="H569" s="87" t="n">
        <v>5</v>
      </c>
      <c r="I569" s="87" t="n">
        <v>897</v>
      </c>
      <c r="J569" s="88" t="n">
        <v>3257</v>
      </c>
      <c r="K569" s="88" t="n">
        <v>293097</v>
      </c>
      <c r="L569" s="88" t="n">
        <v>25329</v>
      </c>
      <c r="M569" s="88" t="n">
        <v>1086</v>
      </c>
      <c r="N569" s="88" t="n">
        <v>1809</v>
      </c>
      <c r="O569" s="88" t="n">
        <v>324578</v>
      </c>
    </row>
    <row r="570" customFormat="false" ht="11.25" hidden="false" customHeight="true" outlineLevel="0" collapsed="false">
      <c r="A570" s="84"/>
      <c r="B570" s="85" t="s">
        <v>135</v>
      </c>
      <c r="C570" s="81" t="s">
        <v>131</v>
      </c>
      <c r="D570" s="87" t="n">
        <v>5</v>
      </c>
      <c r="E570" s="87" t="n">
        <v>164</v>
      </c>
      <c r="F570" s="87" t="n">
        <v>8</v>
      </c>
      <c r="G570" s="87" t="n">
        <v>2</v>
      </c>
      <c r="H570" s="87" t="n">
        <v>2</v>
      </c>
      <c r="I570" s="87" t="n">
        <v>181</v>
      </c>
      <c r="J570" s="87" t="n">
        <v>590</v>
      </c>
      <c r="K570" s="88" t="n">
        <v>19350</v>
      </c>
      <c r="L570" s="87" t="n">
        <v>944</v>
      </c>
      <c r="M570" s="87" t="n">
        <v>236</v>
      </c>
      <c r="N570" s="87" t="n">
        <v>236</v>
      </c>
      <c r="O570" s="88" t="n">
        <v>21356</v>
      </c>
    </row>
    <row r="571" customFormat="false" ht="11.25" hidden="false" customHeight="true" outlineLevel="0" collapsed="false">
      <c r="A571" s="84"/>
      <c r="B571" s="85" t="s">
        <v>135</v>
      </c>
      <c r="C571" s="81" t="s">
        <v>132</v>
      </c>
      <c r="D571" s="87" t="n">
        <v>2</v>
      </c>
      <c r="E571" s="87" t="n">
        <v>103</v>
      </c>
      <c r="F571" s="87" t="n">
        <v>4</v>
      </c>
      <c r="G571" s="86"/>
      <c r="H571" s="86"/>
      <c r="I571" s="87" t="n">
        <v>109</v>
      </c>
      <c r="J571" s="87" t="n">
        <v>430</v>
      </c>
      <c r="K571" s="88" t="n">
        <v>22129</v>
      </c>
      <c r="L571" s="87" t="n">
        <v>859</v>
      </c>
      <c r="M571" s="86"/>
      <c r="N571" s="86"/>
      <c r="O571" s="88" t="n">
        <v>23418</v>
      </c>
    </row>
    <row r="572" customFormat="false" ht="11.25" hidden="false" customHeight="true" outlineLevel="0" collapsed="false">
      <c r="A572" s="84"/>
      <c r="B572" s="85" t="s">
        <v>136</v>
      </c>
      <c r="C572" s="81" t="s">
        <v>131</v>
      </c>
      <c r="D572" s="87" t="n">
        <v>72</v>
      </c>
      <c r="E572" s="88" t="n">
        <v>2786</v>
      </c>
      <c r="F572" s="87" t="n">
        <v>231</v>
      </c>
      <c r="G572" s="87" t="n">
        <v>51</v>
      </c>
      <c r="H572" s="87" t="n">
        <v>8</v>
      </c>
      <c r="I572" s="88" t="n">
        <v>3148</v>
      </c>
      <c r="J572" s="88" t="n">
        <v>7780</v>
      </c>
      <c r="K572" s="88" t="n">
        <v>301055</v>
      </c>
      <c r="L572" s="88" t="n">
        <v>24962</v>
      </c>
      <c r="M572" s="88" t="n">
        <v>5511</v>
      </c>
      <c r="N572" s="87" t="n">
        <v>864</v>
      </c>
      <c r="O572" s="88" t="n">
        <v>340172</v>
      </c>
    </row>
    <row r="573" customFormat="false" ht="11.25" hidden="false" customHeight="true" outlineLevel="0" collapsed="false">
      <c r="A573" s="84"/>
      <c r="B573" s="85" t="s">
        <v>137</v>
      </c>
      <c r="C573" s="81" t="s">
        <v>132</v>
      </c>
      <c r="D573" s="87" t="n">
        <v>58</v>
      </c>
      <c r="E573" s="88" t="n">
        <v>2350</v>
      </c>
      <c r="F573" s="87" t="n">
        <v>192</v>
      </c>
      <c r="G573" s="87" t="n">
        <v>12</v>
      </c>
      <c r="H573" s="87" t="n">
        <v>7</v>
      </c>
      <c r="I573" s="88" t="n">
        <v>2619</v>
      </c>
      <c r="J573" s="88" t="n">
        <v>12511</v>
      </c>
      <c r="K573" s="88" t="n">
        <v>506919</v>
      </c>
      <c r="L573" s="88" t="n">
        <v>41416</v>
      </c>
      <c r="M573" s="88" t="n">
        <v>2589</v>
      </c>
      <c r="N573" s="88" t="n">
        <v>1510</v>
      </c>
      <c r="O573" s="88" t="n">
        <v>564945</v>
      </c>
    </row>
    <row r="574" customFormat="false" ht="11.25" hidden="false" customHeight="true" outlineLevel="0" collapsed="false">
      <c r="A574" s="84"/>
      <c r="B574" s="85" t="s">
        <v>138</v>
      </c>
      <c r="C574" s="81" t="s">
        <v>131</v>
      </c>
      <c r="D574" s="87" t="n">
        <v>9</v>
      </c>
      <c r="E574" s="87" t="n">
        <v>773</v>
      </c>
      <c r="F574" s="87" t="n">
        <v>60</v>
      </c>
      <c r="G574" s="87" t="n">
        <v>3</v>
      </c>
      <c r="H574" s="87" t="n">
        <v>2</v>
      </c>
      <c r="I574" s="87" t="n">
        <v>847</v>
      </c>
      <c r="J574" s="88" t="n">
        <v>1739</v>
      </c>
      <c r="K574" s="88" t="n">
        <v>149352</v>
      </c>
      <c r="L574" s="88" t="n">
        <v>11593</v>
      </c>
      <c r="M574" s="87" t="n">
        <v>580</v>
      </c>
      <c r="N574" s="87" t="n">
        <v>386</v>
      </c>
      <c r="O574" s="88" t="n">
        <v>163650</v>
      </c>
    </row>
    <row r="575" customFormat="false" ht="11.25" hidden="false" customHeight="true" outlineLevel="0" collapsed="false">
      <c r="A575" s="84"/>
      <c r="B575" s="85" t="s">
        <v>139</v>
      </c>
      <c r="C575" s="81" t="s">
        <v>132</v>
      </c>
      <c r="D575" s="87" t="n">
        <v>22</v>
      </c>
      <c r="E575" s="88" t="n">
        <v>1903</v>
      </c>
      <c r="F575" s="87" t="n">
        <v>184</v>
      </c>
      <c r="G575" s="87" t="n">
        <v>2</v>
      </c>
      <c r="H575" s="87" t="n">
        <v>3</v>
      </c>
      <c r="I575" s="88" t="n">
        <v>2114</v>
      </c>
      <c r="J575" s="88" t="n">
        <v>5264</v>
      </c>
      <c r="K575" s="88" t="n">
        <v>455309</v>
      </c>
      <c r="L575" s="88" t="n">
        <v>44024</v>
      </c>
      <c r="M575" s="87" t="n">
        <v>479</v>
      </c>
      <c r="N575" s="87" t="n">
        <v>718</v>
      </c>
      <c r="O575" s="88" t="n">
        <v>505794</v>
      </c>
    </row>
    <row r="576" customFormat="false" ht="11.25" hidden="false" customHeight="true" outlineLevel="0" collapsed="false">
      <c r="A576" s="84"/>
      <c r="B576" s="85" t="s">
        <v>128</v>
      </c>
      <c r="C576" s="85"/>
      <c r="D576" s="87" t="n">
        <v>224</v>
      </c>
      <c r="E576" s="88" t="n">
        <v>10282</v>
      </c>
      <c r="F576" s="87" t="n">
        <v>891</v>
      </c>
      <c r="G576" s="87" t="n">
        <v>87</v>
      </c>
      <c r="H576" s="87" t="n">
        <v>29</v>
      </c>
      <c r="I576" s="89" t="n">
        <v>11513</v>
      </c>
      <c r="J576" s="88" t="n">
        <v>53085</v>
      </c>
      <c r="K576" s="88" t="n">
        <v>2313375</v>
      </c>
      <c r="L576" s="88" t="n">
        <v>209126</v>
      </c>
      <c r="M576" s="88" t="n">
        <v>16150</v>
      </c>
      <c r="N576" s="88" t="n">
        <v>6556</v>
      </c>
      <c r="O576" s="90" t="n">
        <v>2598292</v>
      </c>
    </row>
    <row r="577" customFormat="false" ht="11.25" hidden="false" customHeight="true" outlineLevel="0" collapsed="false">
      <c r="A577" s="84" t="s">
        <v>183</v>
      </c>
      <c r="B577" s="85" t="s">
        <v>130</v>
      </c>
      <c r="C577" s="81" t="s">
        <v>131</v>
      </c>
      <c r="D577" s="86"/>
      <c r="E577" s="86"/>
      <c r="F577" s="87" t="n">
        <v>12</v>
      </c>
      <c r="G577" s="87" t="n">
        <v>1</v>
      </c>
      <c r="H577" s="87" t="n">
        <v>8</v>
      </c>
      <c r="I577" s="87" t="n">
        <v>21</v>
      </c>
      <c r="J577" s="86"/>
      <c r="K577" s="86"/>
      <c r="L577" s="88" t="n">
        <v>6249</v>
      </c>
      <c r="M577" s="87" t="n">
        <v>521</v>
      </c>
      <c r="N577" s="88" t="n">
        <v>4166</v>
      </c>
      <c r="O577" s="88" t="n">
        <v>10936</v>
      </c>
    </row>
    <row r="578" customFormat="false" ht="11.25" hidden="false" customHeight="true" outlineLevel="0" collapsed="false">
      <c r="A578" s="84"/>
      <c r="B578" s="85" t="s">
        <v>130</v>
      </c>
      <c r="C578" s="81" t="s">
        <v>132</v>
      </c>
      <c r="D578" s="86"/>
      <c r="E578" s="86"/>
      <c r="F578" s="87" t="n">
        <v>16</v>
      </c>
      <c r="G578" s="86"/>
      <c r="H578" s="87" t="n">
        <v>10</v>
      </c>
      <c r="I578" s="87" t="n">
        <v>26</v>
      </c>
      <c r="J578" s="86"/>
      <c r="K578" s="86"/>
      <c r="L578" s="88" t="n">
        <v>8082</v>
      </c>
      <c r="M578" s="86"/>
      <c r="N578" s="88" t="n">
        <v>5051</v>
      </c>
      <c r="O578" s="88" t="n">
        <v>13133</v>
      </c>
    </row>
    <row r="579" customFormat="false" ht="11.25" hidden="false" customHeight="true" outlineLevel="0" collapsed="false">
      <c r="A579" s="84"/>
      <c r="B579" s="85" t="s">
        <v>133</v>
      </c>
      <c r="C579" s="81" t="s">
        <v>131</v>
      </c>
      <c r="D579" s="87" t="n">
        <v>4</v>
      </c>
      <c r="E579" s="87" t="n">
        <v>3</v>
      </c>
      <c r="F579" s="87" t="n">
        <v>121</v>
      </c>
      <c r="G579" s="86"/>
      <c r="H579" s="87" t="n">
        <v>106</v>
      </c>
      <c r="I579" s="87" t="n">
        <v>234</v>
      </c>
      <c r="J579" s="88" t="n">
        <v>2072</v>
      </c>
      <c r="K579" s="88" t="n">
        <v>1554</v>
      </c>
      <c r="L579" s="88" t="n">
        <v>62680</v>
      </c>
      <c r="M579" s="86"/>
      <c r="N579" s="88" t="n">
        <v>54910</v>
      </c>
      <c r="O579" s="88" t="n">
        <v>121216</v>
      </c>
    </row>
    <row r="580" customFormat="false" ht="11.25" hidden="false" customHeight="true" outlineLevel="0" collapsed="false">
      <c r="A580" s="84"/>
      <c r="B580" s="85" t="s">
        <v>133</v>
      </c>
      <c r="C580" s="81" t="s">
        <v>132</v>
      </c>
      <c r="D580" s="87" t="n">
        <v>3</v>
      </c>
      <c r="E580" s="87" t="n">
        <v>3</v>
      </c>
      <c r="F580" s="87" t="n">
        <v>90</v>
      </c>
      <c r="G580" s="87" t="n">
        <v>2</v>
      </c>
      <c r="H580" s="87" t="n">
        <v>91</v>
      </c>
      <c r="I580" s="87" t="n">
        <v>189</v>
      </c>
      <c r="J580" s="88" t="n">
        <v>1515</v>
      </c>
      <c r="K580" s="88" t="n">
        <v>1515</v>
      </c>
      <c r="L580" s="88" t="n">
        <v>45454</v>
      </c>
      <c r="M580" s="88" t="n">
        <v>1010</v>
      </c>
      <c r="N580" s="88" t="n">
        <v>45959</v>
      </c>
      <c r="O580" s="88" t="n">
        <v>95453</v>
      </c>
    </row>
    <row r="581" customFormat="false" ht="11.25" hidden="false" customHeight="true" outlineLevel="0" collapsed="false">
      <c r="A581" s="84"/>
      <c r="B581" s="85" t="s">
        <v>134</v>
      </c>
      <c r="C581" s="81" t="s">
        <v>131</v>
      </c>
      <c r="D581" s="87" t="n">
        <v>6</v>
      </c>
      <c r="E581" s="87" t="n">
        <v>1</v>
      </c>
      <c r="F581" s="87" t="n">
        <v>392</v>
      </c>
      <c r="G581" s="87" t="n">
        <v>2</v>
      </c>
      <c r="H581" s="87" t="n">
        <v>437</v>
      </c>
      <c r="I581" s="87" t="n">
        <v>838</v>
      </c>
      <c r="J581" s="88" t="n">
        <v>2040</v>
      </c>
      <c r="K581" s="87" t="n">
        <v>340</v>
      </c>
      <c r="L581" s="88" t="n">
        <v>133294</v>
      </c>
      <c r="M581" s="87" t="n">
        <v>680</v>
      </c>
      <c r="N581" s="88" t="n">
        <v>148595</v>
      </c>
      <c r="O581" s="88" t="n">
        <v>284949</v>
      </c>
    </row>
    <row r="582" customFormat="false" ht="11.25" hidden="false" customHeight="true" outlineLevel="0" collapsed="false">
      <c r="A582" s="84"/>
      <c r="B582" s="85" t="s">
        <v>134</v>
      </c>
      <c r="C582" s="81" t="s">
        <v>132</v>
      </c>
      <c r="D582" s="87" t="n">
        <v>4</v>
      </c>
      <c r="E582" s="87" t="n">
        <v>3</v>
      </c>
      <c r="F582" s="87" t="n">
        <v>389</v>
      </c>
      <c r="G582" s="86"/>
      <c r="H582" s="87" t="n">
        <v>440</v>
      </c>
      <c r="I582" s="87" t="n">
        <v>836</v>
      </c>
      <c r="J582" s="88" t="n">
        <v>1433</v>
      </c>
      <c r="K582" s="88" t="n">
        <v>1075</v>
      </c>
      <c r="L582" s="88" t="n">
        <v>139389</v>
      </c>
      <c r="M582" s="86"/>
      <c r="N582" s="88" t="n">
        <v>157663</v>
      </c>
      <c r="O582" s="88" t="n">
        <v>299560</v>
      </c>
    </row>
    <row r="583" customFormat="false" ht="11.25" hidden="false" customHeight="true" outlineLevel="0" collapsed="false">
      <c r="A583" s="84"/>
      <c r="B583" s="85" t="s">
        <v>135</v>
      </c>
      <c r="C583" s="81" t="s">
        <v>131</v>
      </c>
      <c r="D583" s="86"/>
      <c r="E583" s="87" t="n">
        <v>2</v>
      </c>
      <c r="F583" s="87" t="n">
        <v>139</v>
      </c>
      <c r="G583" s="86"/>
      <c r="H583" s="87" t="n">
        <v>88</v>
      </c>
      <c r="I583" s="87" t="n">
        <v>229</v>
      </c>
      <c r="J583" s="86"/>
      <c r="K583" s="87" t="n">
        <v>234</v>
      </c>
      <c r="L583" s="88" t="n">
        <v>16241</v>
      </c>
      <c r="M583" s="86"/>
      <c r="N583" s="88" t="n">
        <v>10282</v>
      </c>
      <c r="O583" s="88" t="n">
        <v>26757</v>
      </c>
    </row>
    <row r="584" customFormat="false" ht="11.25" hidden="false" customHeight="true" outlineLevel="0" collapsed="false">
      <c r="A584" s="84"/>
      <c r="B584" s="85" t="s">
        <v>135</v>
      </c>
      <c r="C584" s="81" t="s">
        <v>132</v>
      </c>
      <c r="D584" s="87" t="n">
        <v>2</v>
      </c>
      <c r="E584" s="87" t="n">
        <v>2</v>
      </c>
      <c r="F584" s="87" t="n">
        <v>118</v>
      </c>
      <c r="G584" s="86"/>
      <c r="H584" s="87" t="n">
        <v>61</v>
      </c>
      <c r="I584" s="87" t="n">
        <v>183</v>
      </c>
      <c r="J584" s="87" t="n">
        <v>426</v>
      </c>
      <c r="K584" s="87" t="n">
        <v>426</v>
      </c>
      <c r="L584" s="88" t="n">
        <v>25105</v>
      </c>
      <c r="M584" s="86"/>
      <c r="N584" s="88" t="n">
        <v>12978</v>
      </c>
      <c r="O584" s="88" t="n">
        <v>38935</v>
      </c>
    </row>
    <row r="585" customFormat="false" ht="11.25" hidden="false" customHeight="true" outlineLevel="0" collapsed="false">
      <c r="A585" s="84"/>
      <c r="B585" s="85" t="s">
        <v>136</v>
      </c>
      <c r="C585" s="81" t="s">
        <v>131</v>
      </c>
      <c r="D585" s="87" t="n">
        <v>19</v>
      </c>
      <c r="E585" s="87" t="n">
        <v>44</v>
      </c>
      <c r="F585" s="88" t="n">
        <v>1741</v>
      </c>
      <c r="G585" s="87" t="n">
        <v>6</v>
      </c>
      <c r="H585" s="88" t="n">
        <v>2031</v>
      </c>
      <c r="I585" s="88" t="n">
        <v>3841</v>
      </c>
      <c r="J585" s="88" t="n">
        <v>2033</v>
      </c>
      <c r="K585" s="88" t="n">
        <v>4708</v>
      </c>
      <c r="L585" s="88" t="n">
        <v>186301</v>
      </c>
      <c r="M585" s="87" t="n">
        <v>642</v>
      </c>
      <c r="N585" s="88" t="n">
        <v>217333</v>
      </c>
      <c r="O585" s="88" t="n">
        <v>411017</v>
      </c>
    </row>
    <row r="586" customFormat="false" ht="11.25" hidden="false" customHeight="true" outlineLevel="0" collapsed="false">
      <c r="A586" s="84"/>
      <c r="B586" s="85" t="s">
        <v>137</v>
      </c>
      <c r="C586" s="81" t="s">
        <v>132</v>
      </c>
      <c r="D586" s="87" t="n">
        <v>14</v>
      </c>
      <c r="E586" s="87" t="n">
        <v>19</v>
      </c>
      <c r="F586" s="88" t="n">
        <v>1352</v>
      </c>
      <c r="G586" s="87" t="n">
        <v>2</v>
      </c>
      <c r="H586" s="88" t="n">
        <v>1390</v>
      </c>
      <c r="I586" s="88" t="n">
        <v>2777</v>
      </c>
      <c r="J586" s="88" t="n">
        <v>2991</v>
      </c>
      <c r="K586" s="88" t="n">
        <v>4059</v>
      </c>
      <c r="L586" s="88" t="n">
        <v>288801</v>
      </c>
      <c r="M586" s="87" t="n">
        <v>427</v>
      </c>
      <c r="N586" s="88" t="n">
        <v>296918</v>
      </c>
      <c r="O586" s="88" t="n">
        <v>593196</v>
      </c>
    </row>
    <row r="587" customFormat="false" ht="11.25" hidden="false" customHeight="true" outlineLevel="0" collapsed="false">
      <c r="A587" s="84"/>
      <c r="B587" s="85" t="s">
        <v>138</v>
      </c>
      <c r="C587" s="81" t="s">
        <v>131</v>
      </c>
      <c r="D587" s="87" t="n">
        <v>3</v>
      </c>
      <c r="E587" s="87" t="n">
        <v>9</v>
      </c>
      <c r="F587" s="87" t="n">
        <v>558</v>
      </c>
      <c r="G587" s="86"/>
      <c r="H587" s="87" t="n">
        <v>590</v>
      </c>
      <c r="I587" s="88" t="n">
        <v>1160</v>
      </c>
      <c r="J587" s="87" t="n">
        <v>574</v>
      </c>
      <c r="K587" s="88" t="n">
        <v>1722</v>
      </c>
      <c r="L587" s="88" t="n">
        <v>106762</v>
      </c>
      <c r="M587" s="86"/>
      <c r="N587" s="88" t="n">
        <v>112884</v>
      </c>
      <c r="O587" s="88" t="n">
        <v>221942</v>
      </c>
    </row>
    <row r="588" customFormat="false" ht="11.25" hidden="false" customHeight="true" outlineLevel="0" collapsed="false">
      <c r="A588" s="84"/>
      <c r="B588" s="85" t="s">
        <v>139</v>
      </c>
      <c r="C588" s="81" t="s">
        <v>132</v>
      </c>
      <c r="D588" s="87" t="n">
        <v>5</v>
      </c>
      <c r="E588" s="87" t="n">
        <v>8</v>
      </c>
      <c r="F588" s="88" t="n">
        <v>1155</v>
      </c>
      <c r="G588" s="86"/>
      <c r="H588" s="88" t="n">
        <v>1409</v>
      </c>
      <c r="I588" s="88" t="n">
        <v>2577</v>
      </c>
      <c r="J588" s="88" t="n">
        <v>1185</v>
      </c>
      <c r="K588" s="88" t="n">
        <v>1895</v>
      </c>
      <c r="L588" s="88" t="n">
        <v>273653</v>
      </c>
      <c r="M588" s="86"/>
      <c r="N588" s="88" t="n">
        <v>333833</v>
      </c>
      <c r="O588" s="88" t="n">
        <v>610566</v>
      </c>
    </row>
    <row r="589" customFormat="false" ht="11.25" hidden="false" customHeight="true" outlineLevel="0" collapsed="false">
      <c r="A589" s="84"/>
      <c r="B589" s="85" t="s">
        <v>128</v>
      </c>
      <c r="C589" s="85"/>
      <c r="D589" s="87" t="n">
        <v>60</v>
      </c>
      <c r="E589" s="87" t="n">
        <v>94</v>
      </c>
      <c r="F589" s="88" t="n">
        <v>6083</v>
      </c>
      <c r="G589" s="87" t="n">
        <v>13</v>
      </c>
      <c r="H589" s="88" t="n">
        <v>6661</v>
      </c>
      <c r="I589" s="89" t="n">
        <v>12911</v>
      </c>
      <c r="J589" s="88" t="n">
        <v>14269</v>
      </c>
      <c r="K589" s="88" t="n">
        <v>17528</v>
      </c>
      <c r="L589" s="88" t="n">
        <v>1292011</v>
      </c>
      <c r="M589" s="88" t="n">
        <v>3280</v>
      </c>
      <c r="N589" s="88" t="n">
        <v>1400572</v>
      </c>
      <c r="O589" s="90" t="n">
        <v>2727660</v>
      </c>
    </row>
    <row r="590" customFormat="false" ht="11.25" hidden="false" customHeight="true" outlineLevel="0" collapsed="false">
      <c r="A590" s="84" t="s">
        <v>184</v>
      </c>
      <c r="B590" s="85" t="s">
        <v>130</v>
      </c>
      <c r="C590" s="81" t="s">
        <v>131</v>
      </c>
      <c r="D590" s="87" t="n">
        <v>166</v>
      </c>
      <c r="E590" s="87" t="n">
        <v>24</v>
      </c>
      <c r="F590" s="87" t="n">
        <v>51</v>
      </c>
      <c r="G590" s="86"/>
      <c r="H590" s="86"/>
      <c r="I590" s="87" t="n">
        <v>241</v>
      </c>
      <c r="J590" s="88" t="n">
        <v>77251</v>
      </c>
      <c r="K590" s="88" t="n">
        <v>11169</v>
      </c>
      <c r="L590" s="88" t="n">
        <v>23734</v>
      </c>
      <c r="M590" s="86"/>
      <c r="N590" s="86"/>
      <c r="O590" s="88" t="n">
        <v>112154</v>
      </c>
    </row>
    <row r="591" customFormat="false" ht="11.25" hidden="false" customHeight="true" outlineLevel="0" collapsed="false">
      <c r="A591" s="84"/>
      <c r="B591" s="85" t="s">
        <v>130</v>
      </c>
      <c r="C591" s="81" t="s">
        <v>132</v>
      </c>
      <c r="D591" s="87" t="n">
        <v>200</v>
      </c>
      <c r="E591" s="87" t="n">
        <v>24</v>
      </c>
      <c r="F591" s="87" t="n">
        <v>60</v>
      </c>
      <c r="G591" s="87" t="n">
        <v>1</v>
      </c>
      <c r="H591" s="86"/>
      <c r="I591" s="87" t="n">
        <v>285</v>
      </c>
      <c r="J591" s="88" t="n">
        <v>90280</v>
      </c>
      <c r="K591" s="88" t="n">
        <v>10834</v>
      </c>
      <c r="L591" s="88" t="n">
        <v>27084</v>
      </c>
      <c r="M591" s="87" t="n">
        <v>451</v>
      </c>
      <c r="N591" s="86"/>
      <c r="O591" s="88" t="n">
        <v>128649</v>
      </c>
    </row>
    <row r="592" customFormat="false" ht="11.25" hidden="false" customHeight="true" outlineLevel="0" collapsed="false">
      <c r="A592" s="84"/>
      <c r="B592" s="85" t="s">
        <v>133</v>
      </c>
      <c r="C592" s="81" t="s">
        <v>131</v>
      </c>
      <c r="D592" s="88" t="n">
        <v>1206</v>
      </c>
      <c r="E592" s="87" t="n">
        <v>115</v>
      </c>
      <c r="F592" s="87" t="n">
        <v>109</v>
      </c>
      <c r="G592" s="87" t="n">
        <v>20</v>
      </c>
      <c r="H592" s="87" t="n">
        <v>22</v>
      </c>
      <c r="I592" s="88" t="n">
        <v>1472</v>
      </c>
      <c r="J592" s="88" t="n">
        <v>558289</v>
      </c>
      <c r="K592" s="88" t="n">
        <v>53237</v>
      </c>
      <c r="L592" s="88" t="n">
        <v>50459</v>
      </c>
      <c r="M592" s="88" t="n">
        <v>9259</v>
      </c>
      <c r="N592" s="88" t="n">
        <v>10184</v>
      </c>
      <c r="O592" s="88" t="n">
        <v>681428</v>
      </c>
    </row>
    <row r="593" customFormat="false" ht="11.25" hidden="false" customHeight="true" outlineLevel="0" collapsed="false">
      <c r="A593" s="84"/>
      <c r="B593" s="85" t="s">
        <v>133</v>
      </c>
      <c r="C593" s="81" t="s">
        <v>132</v>
      </c>
      <c r="D593" s="88" t="n">
        <v>1088</v>
      </c>
      <c r="E593" s="87" t="n">
        <v>94</v>
      </c>
      <c r="F593" s="87" t="n">
        <v>94</v>
      </c>
      <c r="G593" s="87" t="n">
        <v>19</v>
      </c>
      <c r="H593" s="87" t="n">
        <v>14</v>
      </c>
      <c r="I593" s="88" t="n">
        <v>1309</v>
      </c>
      <c r="J593" s="88" t="n">
        <v>491056</v>
      </c>
      <c r="K593" s="88" t="n">
        <v>42426</v>
      </c>
      <c r="L593" s="88" t="n">
        <v>42426</v>
      </c>
      <c r="M593" s="88" t="n">
        <v>8575</v>
      </c>
      <c r="N593" s="88" t="n">
        <v>6319</v>
      </c>
      <c r="O593" s="88" t="n">
        <v>590802</v>
      </c>
    </row>
    <row r="594" customFormat="false" ht="11.25" hidden="false" customHeight="true" outlineLevel="0" collapsed="false">
      <c r="A594" s="84"/>
      <c r="B594" s="85" t="s">
        <v>134</v>
      </c>
      <c r="C594" s="81" t="s">
        <v>131</v>
      </c>
      <c r="D594" s="88" t="n">
        <v>3015</v>
      </c>
      <c r="E594" s="87" t="n">
        <v>409</v>
      </c>
      <c r="F594" s="87" t="n">
        <v>608</v>
      </c>
      <c r="G594" s="87" t="n">
        <v>48</v>
      </c>
      <c r="H594" s="87" t="n">
        <v>149</v>
      </c>
      <c r="I594" s="88" t="n">
        <v>4229</v>
      </c>
      <c r="J594" s="88" t="n">
        <v>916181</v>
      </c>
      <c r="K594" s="88" t="n">
        <v>124285</v>
      </c>
      <c r="L594" s="88" t="n">
        <v>184756</v>
      </c>
      <c r="M594" s="88" t="n">
        <v>14586</v>
      </c>
      <c r="N594" s="88" t="n">
        <v>45277</v>
      </c>
      <c r="O594" s="88" t="n">
        <v>1285085</v>
      </c>
    </row>
    <row r="595" customFormat="false" ht="11.25" hidden="false" customHeight="true" outlineLevel="0" collapsed="false">
      <c r="A595" s="84"/>
      <c r="B595" s="85" t="s">
        <v>134</v>
      </c>
      <c r="C595" s="81" t="s">
        <v>132</v>
      </c>
      <c r="D595" s="88" t="n">
        <v>2906</v>
      </c>
      <c r="E595" s="87" t="n">
        <v>374</v>
      </c>
      <c r="F595" s="87" t="n">
        <v>516</v>
      </c>
      <c r="G595" s="87" t="n">
        <v>20</v>
      </c>
      <c r="H595" s="87" t="n">
        <v>164</v>
      </c>
      <c r="I595" s="88" t="n">
        <v>3980</v>
      </c>
      <c r="J595" s="88" t="n">
        <v>930557</v>
      </c>
      <c r="K595" s="88" t="n">
        <v>119762</v>
      </c>
      <c r="L595" s="88" t="n">
        <v>165233</v>
      </c>
      <c r="M595" s="88" t="n">
        <v>6404</v>
      </c>
      <c r="N595" s="88" t="n">
        <v>52516</v>
      </c>
      <c r="O595" s="88" t="n">
        <v>1274472</v>
      </c>
    </row>
    <row r="596" customFormat="false" ht="11.25" hidden="false" customHeight="true" outlineLevel="0" collapsed="false">
      <c r="A596" s="84"/>
      <c r="B596" s="85" t="s">
        <v>135</v>
      </c>
      <c r="C596" s="81" t="s">
        <v>131</v>
      </c>
      <c r="D596" s="87" t="n">
        <v>359</v>
      </c>
      <c r="E596" s="87" t="n">
        <v>164</v>
      </c>
      <c r="F596" s="87" t="n">
        <v>98</v>
      </c>
      <c r="G596" s="87" t="n">
        <v>8</v>
      </c>
      <c r="H596" s="87" t="n">
        <v>16</v>
      </c>
      <c r="I596" s="87" t="n">
        <v>645</v>
      </c>
      <c r="J596" s="88" t="n">
        <v>37485</v>
      </c>
      <c r="K596" s="88" t="n">
        <v>17124</v>
      </c>
      <c r="L596" s="88" t="n">
        <v>10233</v>
      </c>
      <c r="M596" s="87" t="n">
        <v>835</v>
      </c>
      <c r="N596" s="88" t="n">
        <v>1671</v>
      </c>
      <c r="O596" s="88" t="n">
        <v>67348</v>
      </c>
    </row>
    <row r="597" customFormat="false" ht="11.25" hidden="false" customHeight="true" outlineLevel="0" collapsed="false">
      <c r="A597" s="84"/>
      <c r="B597" s="85" t="s">
        <v>135</v>
      </c>
      <c r="C597" s="81" t="s">
        <v>132</v>
      </c>
      <c r="D597" s="87" t="n">
        <v>271</v>
      </c>
      <c r="E597" s="87" t="n">
        <v>68</v>
      </c>
      <c r="F597" s="87" t="n">
        <v>51</v>
      </c>
      <c r="G597" s="87" t="n">
        <v>4</v>
      </c>
      <c r="H597" s="87" t="n">
        <v>19</v>
      </c>
      <c r="I597" s="87" t="n">
        <v>413</v>
      </c>
      <c r="J597" s="88" t="n">
        <v>51525</v>
      </c>
      <c r="K597" s="88" t="n">
        <v>12929</v>
      </c>
      <c r="L597" s="88" t="n">
        <v>9697</v>
      </c>
      <c r="M597" s="87" t="n">
        <v>761</v>
      </c>
      <c r="N597" s="88" t="n">
        <v>3612</v>
      </c>
      <c r="O597" s="88" t="n">
        <v>78524</v>
      </c>
    </row>
    <row r="598" customFormat="false" ht="11.25" hidden="false" customHeight="true" outlineLevel="0" collapsed="false">
      <c r="A598" s="84"/>
      <c r="B598" s="85" t="s">
        <v>136</v>
      </c>
      <c r="C598" s="81" t="s">
        <v>131</v>
      </c>
      <c r="D598" s="88" t="n">
        <v>7774</v>
      </c>
      <c r="E598" s="88" t="n">
        <v>1235</v>
      </c>
      <c r="F598" s="88" t="n">
        <v>1963</v>
      </c>
      <c r="G598" s="87" t="n">
        <v>112</v>
      </c>
      <c r="H598" s="87" t="n">
        <v>366</v>
      </c>
      <c r="I598" s="88" t="n">
        <v>11450</v>
      </c>
      <c r="J598" s="88" t="n">
        <v>743413</v>
      </c>
      <c r="K598" s="88" t="n">
        <v>118101</v>
      </c>
      <c r="L598" s="88" t="n">
        <v>187718</v>
      </c>
      <c r="M598" s="88" t="n">
        <v>10710</v>
      </c>
      <c r="N598" s="88" t="n">
        <v>35000</v>
      </c>
      <c r="O598" s="88" t="n">
        <v>1094942</v>
      </c>
    </row>
    <row r="599" customFormat="false" ht="11.25" hidden="false" customHeight="true" outlineLevel="0" collapsed="false">
      <c r="A599" s="84"/>
      <c r="B599" s="85" t="s">
        <v>137</v>
      </c>
      <c r="C599" s="81" t="s">
        <v>132</v>
      </c>
      <c r="D599" s="88" t="n">
        <v>7152</v>
      </c>
      <c r="E599" s="88" t="n">
        <v>1217</v>
      </c>
      <c r="F599" s="88" t="n">
        <v>1806</v>
      </c>
      <c r="G599" s="87" t="n">
        <v>97</v>
      </c>
      <c r="H599" s="87" t="n">
        <v>369</v>
      </c>
      <c r="I599" s="88" t="n">
        <v>10641</v>
      </c>
      <c r="J599" s="88" t="n">
        <v>1365273</v>
      </c>
      <c r="K599" s="88" t="n">
        <v>232318</v>
      </c>
      <c r="L599" s="88" t="n">
        <v>344754</v>
      </c>
      <c r="M599" s="88" t="n">
        <v>18517</v>
      </c>
      <c r="N599" s="88" t="n">
        <v>70440</v>
      </c>
      <c r="O599" s="88" t="n">
        <v>2031302</v>
      </c>
    </row>
    <row r="600" customFormat="false" ht="11.25" hidden="false" customHeight="true" outlineLevel="0" collapsed="false">
      <c r="A600" s="84"/>
      <c r="B600" s="85" t="s">
        <v>138</v>
      </c>
      <c r="C600" s="81" t="s">
        <v>131</v>
      </c>
      <c r="D600" s="88" t="n">
        <v>2166</v>
      </c>
      <c r="E600" s="87" t="n">
        <v>462</v>
      </c>
      <c r="F600" s="87" t="n">
        <v>751</v>
      </c>
      <c r="G600" s="87" t="n">
        <v>13</v>
      </c>
      <c r="H600" s="87" t="n">
        <v>140</v>
      </c>
      <c r="I600" s="88" t="n">
        <v>3532</v>
      </c>
      <c r="J600" s="88" t="n">
        <v>370349</v>
      </c>
      <c r="K600" s="88" t="n">
        <v>78994</v>
      </c>
      <c r="L600" s="88" t="n">
        <v>128408</v>
      </c>
      <c r="M600" s="88" t="n">
        <v>2223</v>
      </c>
      <c r="N600" s="88" t="n">
        <v>23938</v>
      </c>
      <c r="O600" s="88" t="n">
        <v>603912</v>
      </c>
    </row>
    <row r="601" customFormat="false" ht="11.25" hidden="false" customHeight="true" outlineLevel="0" collapsed="false">
      <c r="A601" s="84"/>
      <c r="B601" s="85" t="s">
        <v>139</v>
      </c>
      <c r="C601" s="81" t="s">
        <v>132</v>
      </c>
      <c r="D601" s="88" t="n">
        <v>4657</v>
      </c>
      <c r="E601" s="87" t="n">
        <v>921</v>
      </c>
      <c r="F601" s="88" t="n">
        <v>1627</v>
      </c>
      <c r="G601" s="87" t="n">
        <v>20</v>
      </c>
      <c r="H601" s="87" t="n">
        <v>340</v>
      </c>
      <c r="I601" s="88" t="n">
        <v>7565</v>
      </c>
      <c r="J601" s="88" t="n">
        <v>986041</v>
      </c>
      <c r="K601" s="88" t="n">
        <v>195006</v>
      </c>
      <c r="L601" s="88" t="n">
        <v>344490</v>
      </c>
      <c r="M601" s="88" t="n">
        <v>4235</v>
      </c>
      <c r="N601" s="88" t="n">
        <v>71989</v>
      </c>
      <c r="O601" s="88" t="n">
        <v>1601761</v>
      </c>
    </row>
    <row r="602" customFormat="false" ht="11.25" hidden="false" customHeight="true" outlineLevel="0" collapsed="false">
      <c r="A602" s="84"/>
      <c r="B602" s="85" t="s">
        <v>128</v>
      </c>
      <c r="C602" s="85"/>
      <c r="D602" s="88" t="n">
        <v>30960</v>
      </c>
      <c r="E602" s="88" t="n">
        <v>5107</v>
      </c>
      <c r="F602" s="88" t="n">
        <v>7734</v>
      </c>
      <c r="G602" s="87" t="n">
        <v>362</v>
      </c>
      <c r="H602" s="88" t="n">
        <v>1599</v>
      </c>
      <c r="I602" s="89" t="n">
        <v>45762</v>
      </c>
      <c r="J602" s="88" t="n">
        <v>6617700</v>
      </c>
      <c r="K602" s="88" t="n">
        <v>1016185</v>
      </c>
      <c r="L602" s="88" t="n">
        <v>1518992</v>
      </c>
      <c r="M602" s="88" t="n">
        <v>76556</v>
      </c>
      <c r="N602" s="88" t="n">
        <v>320946</v>
      </c>
      <c r="O602" s="90" t="n">
        <v>9550379</v>
      </c>
    </row>
    <row r="603" customFormat="false" ht="11.25" hidden="false" customHeight="true" outlineLevel="0" collapsed="false">
      <c r="A603" s="84" t="s">
        <v>185</v>
      </c>
      <c r="B603" s="85" t="s">
        <v>130</v>
      </c>
      <c r="C603" s="81" t="s">
        <v>131</v>
      </c>
      <c r="D603" s="87" t="n">
        <v>1</v>
      </c>
      <c r="E603" s="87" t="n">
        <v>17</v>
      </c>
      <c r="F603" s="87" t="n">
        <v>42</v>
      </c>
      <c r="G603" s="87" t="n">
        <v>1</v>
      </c>
      <c r="H603" s="87" t="n">
        <v>62</v>
      </c>
      <c r="I603" s="87" t="n">
        <v>123</v>
      </c>
      <c r="J603" s="87" t="n">
        <v>465</v>
      </c>
      <c r="K603" s="88" t="n">
        <v>7911</v>
      </c>
      <c r="L603" s="88" t="n">
        <v>19545</v>
      </c>
      <c r="M603" s="87" t="n">
        <v>465</v>
      </c>
      <c r="N603" s="88" t="n">
        <v>28853</v>
      </c>
      <c r="O603" s="88" t="n">
        <v>57239</v>
      </c>
    </row>
    <row r="604" customFormat="false" ht="11.25" hidden="false" customHeight="true" outlineLevel="0" collapsed="false">
      <c r="A604" s="84"/>
      <c r="B604" s="85" t="s">
        <v>130</v>
      </c>
      <c r="C604" s="81" t="s">
        <v>132</v>
      </c>
      <c r="D604" s="87" t="n">
        <v>3</v>
      </c>
      <c r="E604" s="87" t="n">
        <v>13</v>
      </c>
      <c r="F604" s="87" t="n">
        <v>45</v>
      </c>
      <c r="G604" s="87" t="n">
        <v>1</v>
      </c>
      <c r="H604" s="87" t="n">
        <v>54</v>
      </c>
      <c r="I604" s="87" t="n">
        <v>116</v>
      </c>
      <c r="J604" s="88" t="n">
        <v>1354</v>
      </c>
      <c r="K604" s="88" t="n">
        <v>5868</v>
      </c>
      <c r="L604" s="88" t="n">
        <v>20313</v>
      </c>
      <c r="M604" s="87" t="n">
        <v>451</v>
      </c>
      <c r="N604" s="88" t="n">
        <v>24376</v>
      </c>
      <c r="O604" s="88" t="n">
        <v>52362</v>
      </c>
    </row>
    <row r="605" customFormat="false" ht="11.25" hidden="false" customHeight="true" outlineLevel="0" collapsed="false">
      <c r="A605" s="84"/>
      <c r="B605" s="85" t="s">
        <v>133</v>
      </c>
      <c r="C605" s="81" t="s">
        <v>131</v>
      </c>
      <c r="D605" s="87" t="n">
        <v>34</v>
      </c>
      <c r="E605" s="87" t="n">
        <v>245</v>
      </c>
      <c r="F605" s="87" t="n">
        <v>251</v>
      </c>
      <c r="G605" s="87" t="n">
        <v>7</v>
      </c>
      <c r="H605" s="87" t="n">
        <v>680</v>
      </c>
      <c r="I605" s="88" t="n">
        <v>1217</v>
      </c>
      <c r="J605" s="88" t="n">
        <v>15739</v>
      </c>
      <c r="K605" s="88" t="n">
        <v>113417</v>
      </c>
      <c r="L605" s="88" t="n">
        <v>116194</v>
      </c>
      <c r="M605" s="88" t="n">
        <v>3240</v>
      </c>
      <c r="N605" s="88" t="n">
        <v>314790</v>
      </c>
      <c r="O605" s="88" t="n">
        <v>563380</v>
      </c>
    </row>
    <row r="606" customFormat="false" ht="11.25" hidden="false" customHeight="true" outlineLevel="0" collapsed="false">
      <c r="A606" s="84"/>
      <c r="B606" s="85" t="s">
        <v>133</v>
      </c>
      <c r="C606" s="81" t="s">
        <v>132</v>
      </c>
      <c r="D606" s="87" t="n">
        <v>38</v>
      </c>
      <c r="E606" s="87" t="n">
        <v>234</v>
      </c>
      <c r="F606" s="87" t="n">
        <v>224</v>
      </c>
      <c r="G606" s="87" t="n">
        <v>3</v>
      </c>
      <c r="H606" s="87" t="n">
        <v>631</v>
      </c>
      <c r="I606" s="88" t="n">
        <v>1130</v>
      </c>
      <c r="J606" s="88" t="n">
        <v>17151</v>
      </c>
      <c r="K606" s="88" t="n">
        <v>105613</v>
      </c>
      <c r="L606" s="88" t="n">
        <v>101100</v>
      </c>
      <c r="M606" s="88" t="n">
        <v>1354</v>
      </c>
      <c r="N606" s="88" t="n">
        <v>284794</v>
      </c>
      <c r="O606" s="88" t="n">
        <v>510012</v>
      </c>
    </row>
    <row r="607" customFormat="false" ht="11.25" hidden="false" customHeight="true" outlineLevel="0" collapsed="false">
      <c r="A607" s="84"/>
      <c r="B607" s="85" t="s">
        <v>134</v>
      </c>
      <c r="C607" s="81" t="s">
        <v>131</v>
      </c>
      <c r="D607" s="87" t="n">
        <v>40</v>
      </c>
      <c r="E607" s="87" t="n">
        <v>937</v>
      </c>
      <c r="F607" s="87" t="n">
        <v>438</v>
      </c>
      <c r="G607" s="87" t="n">
        <v>7</v>
      </c>
      <c r="H607" s="88" t="n">
        <v>2133</v>
      </c>
      <c r="I607" s="88" t="n">
        <v>3555</v>
      </c>
      <c r="J607" s="88" t="n">
        <v>12155</v>
      </c>
      <c r="K607" s="88" t="n">
        <v>284730</v>
      </c>
      <c r="L607" s="88" t="n">
        <v>133097</v>
      </c>
      <c r="M607" s="88" t="n">
        <v>2127</v>
      </c>
      <c r="N607" s="88" t="n">
        <v>648164</v>
      </c>
      <c r="O607" s="88" t="n">
        <v>1080273</v>
      </c>
    </row>
    <row r="608" customFormat="false" ht="11.25" hidden="false" customHeight="true" outlineLevel="0" collapsed="false">
      <c r="A608" s="84"/>
      <c r="B608" s="85" t="s">
        <v>134</v>
      </c>
      <c r="C608" s="81" t="s">
        <v>132</v>
      </c>
      <c r="D608" s="87" t="n">
        <v>48</v>
      </c>
      <c r="E608" s="87" t="n">
        <v>859</v>
      </c>
      <c r="F608" s="87" t="n">
        <v>445</v>
      </c>
      <c r="G608" s="87" t="n">
        <v>8</v>
      </c>
      <c r="H608" s="88" t="n">
        <v>2011</v>
      </c>
      <c r="I608" s="88" t="n">
        <v>3371</v>
      </c>
      <c r="J608" s="88" t="n">
        <v>15371</v>
      </c>
      <c r="K608" s="88" t="n">
        <v>275068</v>
      </c>
      <c r="L608" s="88" t="n">
        <v>142498</v>
      </c>
      <c r="M608" s="88" t="n">
        <v>2562</v>
      </c>
      <c r="N608" s="88" t="n">
        <v>643961</v>
      </c>
      <c r="O608" s="88" t="n">
        <v>1079460</v>
      </c>
    </row>
    <row r="609" customFormat="false" ht="11.25" hidden="false" customHeight="true" outlineLevel="0" collapsed="false">
      <c r="A609" s="84"/>
      <c r="B609" s="85" t="s">
        <v>135</v>
      </c>
      <c r="C609" s="81" t="s">
        <v>131</v>
      </c>
      <c r="D609" s="87" t="n">
        <v>2</v>
      </c>
      <c r="E609" s="87" t="n">
        <v>145</v>
      </c>
      <c r="F609" s="87" t="n">
        <v>48</v>
      </c>
      <c r="G609" s="87" t="n">
        <v>1</v>
      </c>
      <c r="H609" s="87" t="n">
        <v>320</v>
      </c>
      <c r="I609" s="87" t="n">
        <v>516</v>
      </c>
      <c r="J609" s="87" t="n">
        <v>209</v>
      </c>
      <c r="K609" s="88" t="n">
        <v>15140</v>
      </c>
      <c r="L609" s="88" t="n">
        <v>5012</v>
      </c>
      <c r="M609" s="87" t="n">
        <v>104</v>
      </c>
      <c r="N609" s="88" t="n">
        <v>33413</v>
      </c>
      <c r="O609" s="88" t="n">
        <v>53878</v>
      </c>
    </row>
    <row r="610" customFormat="false" ht="11.25" hidden="false" customHeight="true" outlineLevel="0" collapsed="false">
      <c r="A610" s="84"/>
      <c r="B610" s="85" t="s">
        <v>135</v>
      </c>
      <c r="C610" s="81" t="s">
        <v>132</v>
      </c>
      <c r="D610" s="87" t="n">
        <v>5</v>
      </c>
      <c r="E610" s="87" t="n">
        <v>75</v>
      </c>
      <c r="F610" s="87" t="n">
        <v>69</v>
      </c>
      <c r="G610" s="86"/>
      <c r="H610" s="87" t="n">
        <v>253</v>
      </c>
      <c r="I610" s="87" t="n">
        <v>402</v>
      </c>
      <c r="J610" s="87" t="n">
        <v>951</v>
      </c>
      <c r="K610" s="88" t="n">
        <v>14260</v>
      </c>
      <c r="L610" s="88" t="n">
        <v>13119</v>
      </c>
      <c r="M610" s="86"/>
      <c r="N610" s="88" t="n">
        <v>48102</v>
      </c>
      <c r="O610" s="88" t="n">
        <v>76432</v>
      </c>
    </row>
    <row r="611" customFormat="false" ht="11.25" hidden="false" customHeight="true" outlineLevel="0" collapsed="false">
      <c r="A611" s="84"/>
      <c r="B611" s="85" t="s">
        <v>136</v>
      </c>
      <c r="C611" s="81" t="s">
        <v>131</v>
      </c>
      <c r="D611" s="87" t="n">
        <v>198</v>
      </c>
      <c r="E611" s="88" t="n">
        <v>2895</v>
      </c>
      <c r="F611" s="88" t="n">
        <v>1610</v>
      </c>
      <c r="G611" s="87" t="n">
        <v>49</v>
      </c>
      <c r="H611" s="88" t="n">
        <v>6640</v>
      </c>
      <c r="I611" s="88" t="n">
        <v>11392</v>
      </c>
      <c r="J611" s="88" t="n">
        <v>18934</v>
      </c>
      <c r="K611" s="88" t="n">
        <v>276843</v>
      </c>
      <c r="L611" s="88" t="n">
        <v>153961</v>
      </c>
      <c r="M611" s="88" t="n">
        <v>4686</v>
      </c>
      <c r="N611" s="88" t="n">
        <v>634971</v>
      </c>
      <c r="O611" s="88" t="n">
        <v>1089395</v>
      </c>
    </row>
    <row r="612" customFormat="false" ht="11.25" hidden="false" customHeight="true" outlineLevel="0" collapsed="false">
      <c r="A612" s="84"/>
      <c r="B612" s="85" t="s">
        <v>137</v>
      </c>
      <c r="C612" s="81" t="s">
        <v>132</v>
      </c>
      <c r="D612" s="87" t="n">
        <v>163</v>
      </c>
      <c r="E612" s="88" t="n">
        <v>2460</v>
      </c>
      <c r="F612" s="88" t="n">
        <v>1633</v>
      </c>
      <c r="G612" s="87" t="n">
        <v>30</v>
      </c>
      <c r="H612" s="88" t="n">
        <v>5750</v>
      </c>
      <c r="I612" s="88" t="n">
        <v>10036</v>
      </c>
      <c r="J612" s="88" t="n">
        <v>31116</v>
      </c>
      <c r="K612" s="88" t="n">
        <v>469599</v>
      </c>
      <c r="L612" s="88" t="n">
        <v>311730</v>
      </c>
      <c r="M612" s="88" t="n">
        <v>5727</v>
      </c>
      <c r="N612" s="88" t="n">
        <v>1097640</v>
      </c>
      <c r="O612" s="88" t="n">
        <v>1915812</v>
      </c>
    </row>
    <row r="613" customFormat="false" ht="11.25" hidden="false" customHeight="true" outlineLevel="0" collapsed="false">
      <c r="A613" s="84"/>
      <c r="B613" s="85" t="s">
        <v>138</v>
      </c>
      <c r="C613" s="81" t="s">
        <v>131</v>
      </c>
      <c r="D613" s="87" t="n">
        <v>31</v>
      </c>
      <c r="E613" s="87" t="n">
        <v>818</v>
      </c>
      <c r="F613" s="87" t="n">
        <v>357</v>
      </c>
      <c r="G613" s="87" t="n">
        <v>2</v>
      </c>
      <c r="H613" s="88" t="n">
        <v>1984</v>
      </c>
      <c r="I613" s="88" t="n">
        <v>3192</v>
      </c>
      <c r="J613" s="88" t="n">
        <v>5300</v>
      </c>
      <c r="K613" s="88" t="n">
        <v>139864</v>
      </c>
      <c r="L613" s="88" t="n">
        <v>61041</v>
      </c>
      <c r="M613" s="87" t="n">
        <v>342</v>
      </c>
      <c r="N613" s="88" t="n">
        <v>339230</v>
      </c>
      <c r="O613" s="88" t="n">
        <v>545777</v>
      </c>
    </row>
    <row r="614" customFormat="false" ht="11.25" hidden="false" customHeight="true" outlineLevel="0" collapsed="false">
      <c r="A614" s="84"/>
      <c r="B614" s="85" t="s">
        <v>139</v>
      </c>
      <c r="C614" s="81" t="s">
        <v>132</v>
      </c>
      <c r="D614" s="87" t="n">
        <v>72</v>
      </c>
      <c r="E614" s="88" t="n">
        <v>1876</v>
      </c>
      <c r="F614" s="87" t="n">
        <v>917</v>
      </c>
      <c r="G614" s="87" t="n">
        <v>4</v>
      </c>
      <c r="H614" s="88" t="n">
        <v>4653</v>
      </c>
      <c r="I614" s="88" t="n">
        <v>7522</v>
      </c>
      <c r="J614" s="88" t="n">
        <v>15245</v>
      </c>
      <c r="K614" s="88" t="n">
        <v>397211</v>
      </c>
      <c r="L614" s="88" t="n">
        <v>194159</v>
      </c>
      <c r="M614" s="87" t="n">
        <v>847</v>
      </c>
      <c r="N614" s="88" t="n">
        <v>985194</v>
      </c>
      <c r="O614" s="88" t="n">
        <v>1592656</v>
      </c>
    </row>
    <row r="615" customFormat="false" ht="11.25" hidden="false" customHeight="true" outlineLevel="0" collapsed="false">
      <c r="A615" s="84"/>
      <c r="B615" s="85" t="s">
        <v>128</v>
      </c>
      <c r="C615" s="85"/>
      <c r="D615" s="87" t="n">
        <v>635</v>
      </c>
      <c r="E615" s="88" t="n">
        <v>10574</v>
      </c>
      <c r="F615" s="88" t="n">
        <v>6079</v>
      </c>
      <c r="G615" s="87" t="n">
        <v>113</v>
      </c>
      <c r="H615" s="88" t="n">
        <v>25171</v>
      </c>
      <c r="I615" s="89" t="n">
        <v>42572</v>
      </c>
      <c r="J615" s="88" t="n">
        <v>133990</v>
      </c>
      <c r="K615" s="88" t="n">
        <v>2105524</v>
      </c>
      <c r="L615" s="88" t="n">
        <v>1271769</v>
      </c>
      <c r="M615" s="88" t="n">
        <v>21905</v>
      </c>
      <c r="N615" s="88" t="n">
        <v>5083488</v>
      </c>
      <c r="O615" s="90" t="n">
        <v>8616676</v>
      </c>
    </row>
    <row r="616" customFormat="false" ht="11.25" hidden="false" customHeight="true" outlineLevel="0" collapsed="false">
      <c r="A616" s="84" t="s">
        <v>186</v>
      </c>
      <c r="B616" s="85" t="s">
        <v>130</v>
      </c>
      <c r="C616" s="81" t="s">
        <v>131</v>
      </c>
      <c r="D616" s="86"/>
      <c r="E616" s="86"/>
      <c r="F616" s="87" t="n">
        <v>95</v>
      </c>
      <c r="G616" s="86"/>
      <c r="H616" s="87" t="n">
        <v>20</v>
      </c>
      <c r="I616" s="87" t="n">
        <v>115</v>
      </c>
      <c r="J616" s="86"/>
      <c r="K616" s="86"/>
      <c r="L616" s="88" t="n">
        <v>44210</v>
      </c>
      <c r="M616" s="86"/>
      <c r="N616" s="88" t="n">
        <v>9307</v>
      </c>
      <c r="O616" s="88" t="n">
        <v>53517</v>
      </c>
    </row>
    <row r="617" customFormat="false" ht="11.25" hidden="false" customHeight="true" outlineLevel="0" collapsed="false">
      <c r="A617" s="84"/>
      <c r="B617" s="85" t="s">
        <v>130</v>
      </c>
      <c r="C617" s="81" t="s">
        <v>132</v>
      </c>
      <c r="D617" s="87" t="n">
        <v>3</v>
      </c>
      <c r="E617" s="86"/>
      <c r="F617" s="87" t="n">
        <v>74</v>
      </c>
      <c r="G617" s="86"/>
      <c r="H617" s="87" t="n">
        <v>22</v>
      </c>
      <c r="I617" s="87" t="n">
        <v>99</v>
      </c>
      <c r="J617" s="88" t="n">
        <v>1354</v>
      </c>
      <c r="K617" s="86"/>
      <c r="L617" s="88" t="n">
        <v>33403</v>
      </c>
      <c r="M617" s="86"/>
      <c r="N617" s="88" t="n">
        <v>9931</v>
      </c>
      <c r="O617" s="88" t="n">
        <v>44688</v>
      </c>
    </row>
    <row r="618" customFormat="false" ht="11.25" hidden="false" customHeight="true" outlineLevel="0" collapsed="false">
      <c r="A618" s="84"/>
      <c r="B618" s="85" t="s">
        <v>133</v>
      </c>
      <c r="C618" s="81" t="s">
        <v>131</v>
      </c>
      <c r="D618" s="87" t="n">
        <v>17</v>
      </c>
      <c r="E618" s="87" t="n">
        <v>12</v>
      </c>
      <c r="F618" s="87" t="n">
        <v>423</v>
      </c>
      <c r="G618" s="87" t="n">
        <v>11</v>
      </c>
      <c r="H618" s="87" t="n">
        <v>178</v>
      </c>
      <c r="I618" s="87" t="n">
        <v>641</v>
      </c>
      <c r="J618" s="88" t="n">
        <v>7870</v>
      </c>
      <c r="K618" s="88" t="n">
        <v>5555</v>
      </c>
      <c r="L618" s="88" t="n">
        <v>195818</v>
      </c>
      <c r="M618" s="88" t="n">
        <v>5092</v>
      </c>
      <c r="N618" s="88" t="n">
        <v>82401</v>
      </c>
      <c r="O618" s="88" t="n">
        <v>296736</v>
      </c>
    </row>
    <row r="619" customFormat="false" ht="11.25" hidden="false" customHeight="true" outlineLevel="0" collapsed="false">
      <c r="A619" s="84"/>
      <c r="B619" s="85" t="s">
        <v>133</v>
      </c>
      <c r="C619" s="81" t="s">
        <v>132</v>
      </c>
      <c r="D619" s="87" t="n">
        <v>13</v>
      </c>
      <c r="E619" s="87" t="n">
        <v>15</v>
      </c>
      <c r="F619" s="87" t="n">
        <v>416</v>
      </c>
      <c r="G619" s="87" t="n">
        <v>7</v>
      </c>
      <c r="H619" s="87" t="n">
        <v>148</v>
      </c>
      <c r="I619" s="87" t="n">
        <v>599</v>
      </c>
      <c r="J619" s="88" t="n">
        <v>5867</v>
      </c>
      <c r="K619" s="88" t="n">
        <v>6770</v>
      </c>
      <c r="L619" s="88" t="n">
        <v>187757</v>
      </c>
      <c r="M619" s="88" t="n">
        <v>3159</v>
      </c>
      <c r="N619" s="88" t="n">
        <v>66798</v>
      </c>
      <c r="O619" s="88" t="n">
        <v>270351</v>
      </c>
    </row>
    <row r="620" customFormat="false" ht="11.25" hidden="false" customHeight="true" outlineLevel="0" collapsed="false">
      <c r="A620" s="84"/>
      <c r="B620" s="85" t="s">
        <v>134</v>
      </c>
      <c r="C620" s="81" t="s">
        <v>131</v>
      </c>
      <c r="D620" s="87" t="n">
        <v>20</v>
      </c>
      <c r="E620" s="87" t="n">
        <v>19</v>
      </c>
      <c r="F620" s="88" t="n">
        <v>1341</v>
      </c>
      <c r="G620" s="87" t="n">
        <v>17</v>
      </c>
      <c r="H620" s="87" t="n">
        <v>619</v>
      </c>
      <c r="I620" s="88" t="n">
        <v>2016</v>
      </c>
      <c r="J620" s="88" t="n">
        <v>6077</v>
      </c>
      <c r="K620" s="88" t="n">
        <v>5774</v>
      </c>
      <c r="L620" s="88" t="n">
        <v>407495</v>
      </c>
      <c r="M620" s="88" t="n">
        <v>5166</v>
      </c>
      <c r="N620" s="88" t="n">
        <v>188098</v>
      </c>
      <c r="O620" s="88" t="n">
        <v>612610</v>
      </c>
    </row>
    <row r="621" customFormat="false" ht="11.25" hidden="false" customHeight="true" outlineLevel="0" collapsed="false">
      <c r="A621" s="84"/>
      <c r="B621" s="85" t="s">
        <v>134</v>
      </c>
      <c r="C621" s="81" t="s">
        <v>132</v>
      </c>
      <c r="D621" s="87" t="n">
        <v>15</v>
      </c>
      <c r="E621" s="87" t="n">
        <v>23</v>
      </c>
      <c r="F621" s="88" t="n">
        <v>1199</v>
      </c>
      <c r="G621" s="87" t="n">
        <v>19</v>
      </c>
      <c r="H621" s="87" t="n">
        <v>534</v>
      </c>
      <c r="I621" s="88" t="n">
        <v>1790</v>
      </c>
      <c r="J621" s="88" t="n">
        <v>4803</v>
      </c>
      <c r="K621" s="88" t="n">
        <v>7365</v>
      </c>
      <c r="L621" s="88" t="n">
        <v>383943</v>
      </c>
      <c r="M621" s="88" t="n">
        <v>6084</v>
      </c>
      <c r="N621" s="88" t="n">
        <v>170997</v>
      </c>
      <c r="O621" s="88" t="n">
        <v>573192</v>
      </c>
    </row>
    <row r="622" customFormat="false" ht="11.25" hidden="false" customHeight="true" outlineLevel="0" collapsed="false">
      <c r="A622" s="84"/>
      <c r="B622" s="85" t="s">
        <v>135</v>
      </c>
      <c r="C622" s="81" t="s">
        <v>131</v>
      </c>
      <c r="D622" s="87" t="n">
        <v>4</v>
      </c>
      <c r="E622" s="87" t="n">
        <v>2</v>
      </c>
      <c r="F622" s="87" t="n">
        <v>229</v>
      </c>
      <c r="G622" s="87" t="n">
        <v>4</v>
      </c>
      <c r="H622" s="87" t="n">
        <v>115</v>
      </c>
      <c r="I622" s="87" t="n">
        <v>354</v>
      </c>
      <c r="J622" s="87" t="n">
        <v>418</v>
      </c>
      <c r="K622" s="87" t="n">
        <v>209</v>
      </c>
      <c r="L622" s="88" t="n">
        <v>23911</v>
      </c>
      <c r="M622" s="87" t="n">
        <v>418</v>
      </c>
      <c r="N622" s="88" t="n">
        <v>12008</v>
      </c>
      <c r="O622" s="88" t="n">
        <v>36964</v>
      </c>
    </row>
    <row r="623" customFormat="false" ht="11.25" hidden="false" customHeight="true" outlineLevel="0" collapsed="false">
      <c r="A623" s="84"/>
      <c r="B623" s="85" t="s">
        <v>135</v>
      </c>
      <c r="C623" s="81" t="s">
        <v>132</v>
      </c>
      <c r="D623" s="87" t="n">
        <v>2</v>
      </c>
      <c r="E623" s="87" t="n">
        <v>3</v>
      </c>
      <c r="F623" s="87" t="n">
        <v>123</v>
      </c>
      <c r="G623" s="87" t="n">
        <v>1</v>
      </c>
      <c r="H623" s="87" t="n">
        <v>74</v>
      </c>
      <c r="I623" s="87" t="n">
        <v>203</v>
      </c>
      <c r="J623" s="87" t="n">
        <v>380</v>
      </c>
      <c r="K623" s="87" t="n">
        <v>570</v>
      </c>
      <c r="L623" s="88" t="n">
        <v>23386</v>
      </c>
      <c r="M623" s="87" t="n">
        <v>190</v>
      </c>
      <c r="N623" s="88" t="n">
        <v>14069</v>
      </c>
      <c r="O623" s="88" t="n">
        <v>38595</v>
      </c>
    </row>
    <row r="624" customFormat="false" ht="11.25" hidden="false" customHeight="true" outlineLevel="0" collapsed="false">
      <c r="A624" s="84"/>
      <c r="B624" s="85" t="s">
        <v>136</v>
      </c>
      <c r="C624" s="81" t="s">
        <v>131</v>
      </c>
      <c r="D624" s="87" t="n">
        <v>95</v>
      </c>
      <c r="E624" s="87" t="n">
        <v>89</v>
      </c>
      <c r="F624" s="88" t="n">
        <v>4482</v>
      </c>
      <c r="G624" s="87" t="n">
        <v>28</v>
      </c>
      <c r="H624" s="88" t="n">
        <v>1546</v>
      </c>
      <c r="I624" s="88" t="n">
        <v>6240</v>
      </c>
      <c r="J624" s="88" t="n">
        <v>9085</v>
      </c>
      <c r="K624" s="88" t="n">
        <v>8511</v>
      </c>
      <c r="L624" s="88" t="n">
        <v>428605</v>
      </c>
      <c r="M624" s="88" t="n">
        <v>2678</v>
      </c>
      <c r="N624" s="88" t="n">
        <v>147841</v>
      </c>
      <c r="O624" s="88" t="n">
        <v>596720</v>
      </c>
    </row>
    <row r="625" customFormat="false" ht="11.25" hidden="false" customHeight="true" outlineLevel="0" collapsed="false">
      <c r="A625" s="84"/>
      <c r="B625" s="85" t="s">
        <v>137</v>
      </c>
      <c r="C625" s="81" t="s">
        <v>132</v>
      </c>
      <c r="D625" s="87" t="n">
        <v>67</v>
      </c>
      <c r="E625" s="87" t="n">
        <v>48</v>
      </c>
      <c r="F625" s="88" t="n">
        <v>3513</v>
      </c>
      <c r="G625" s="87" t="n">
        <v>22</v>
      </c>
      <c r="H625" s="88" t="n">
        <v>1171</v>
      </c>
      <c r="I625" s="88" t="n">
        <v>4821</v>
      </c>
      <c r="J625" s="88" t="n">
        <v>12790</v>
      </c>
      <c r="K625" s="88" t="n">
        <v>9163</v>
      </c>
      <c r="L625" s="88" t="n">
        <v>670610</v>
      </c>
      <c r="M625" s="88" t="n">
        <v>4200</v>
      </c>
      <c r="N625" s="88" t="n">
        <v>223537</v>
      </c>
      <c r="O625" s="88" t="n">
        <v>920300</v>
      </c>
    </row>
    <row r="626" customFormat="false" ht="11.25" hidden="false" customHeight="true" outlineLevel="0" collapsed="false">
      <c r="A626" s="84"/>
      <c r="B626" s="85" t="s">
        <v>138</v>
      </c>
      <c r="C626" s="81" t="s">
        <v>131</v>
      </c>
      <c r="D626" s="87" t="n">
        <v>7</v>
      </c>
      <c r="E626" s="87" t="n">
        <v>4</v>
      </c>
      <c r="F626" s="88" t="n">
        <v>1397</v>
      </c>
      <c r="G626" s="87" t="n">
        <v>1</v>
      </c>
      <c r="H626" s="87" t="n">
        <v>507</v>
      </c>
      <c r="I626" s="88" t="n">
        <v>1916</v>
      </c>
      <c r="J626" s="88" t="n">
        <v>1197</v>
      </c>
      <c r="K626" s="87" t="n">
        <v>684</v>
      </c>
      <c r="L626" s="88" t="n">
        <v>238863</v>
      </c>
      <c r="M626" s="87" t="n">
        <v>171</v>
      </c>
      <c r="N626" s="88" t="n">
        <v>86688</v>
      </c>
      <c r="O626" s="88" t="n">
        <v>327603</v>
      </c>
    </row>
    <row r="627" customFormat="false" ht="11.25" hidden="false" customHeight="true" outlineLevel="0" collapsed="false">
      <c r="A627" s="84"/>
      <c r="B627" s="85" t="s">
        <v>139</v>
      </c>
      <c r="C627" s="81" t="s">
        <v>132</v>
      </c>
      <c r="D627" s="87" t="n">
        <v>16</v>
      </c>
      <c r="E627" s="87" t="n">
        <v>8</v>
      </c>
      <c r="F627" s="88" t="n">
        <v>2963</v>
      </c>
      <c r="G627" s="87" t="n">
        <v>5</v>
      </c>
      <c r="H627" s="87" t="n">
        <v>991</v>
      </c>
      <c r="I627" s="88" t="n">
        <v>3983</v>
      </c>
      <c r="J627" s="88" t="n">
        <v>3388</v>
      </c>
      <c r="K627" s="88" t="n">
        <v>1694</v>
      </c>
      <c r="L627" s="88" t="n">
        <v>627365</v>
      </c>
      <c r="M627" s="88" t="n">
        <v>1059</v>
      </c>
      <c r="N627" s="88" t="n">
        <v>209828</v>
      </c>
      <c r="O627" s="88" t="n">
        <v>843334</v>
      </c>
    </row>
    <row r="628" customFormat="false" ht="11.25" hidden="false" customHeight="true" outlineLevel="0" collapsed="false">
      <c r="A628" s="84"/>
      <c r="B628" s="85" t="s">
        <v>128</v>
      </c>
      <c r="C628" s="85"/>
      <c r="D628" s="87" t="n">
        <v>259</v>
      </c>
      <c r="E628" s="87" t="n">
        <v>223</v>
      </c>
      <c r="F628" s="88" t="n">
        <v>16255</v>
      </c>
      <c r="G628" s="87" t="n">
        <v>115</v>
      </c>
      <c r="H628" s="88" t="n">
        <v>5925</v>
      </c>
      <c r="I628" s="89" t="n">
        <v>22777</v>
      </c>
      <c r="J628" s="88" t="n">
        <v>53229</v>
      </c>
      <c r="K628" s="88" t="n">
        <v>46295</v>
      </c>
      <c r="L628" s="88" t="n">
        <v>3265366</v>
      </c>
      <c r="M628" s="88" t="n">
        <v>28217</v>
      </c>
      <c r="N628" s="88" t="n">
        <v>1221503</v>
      </c>
      <c r="O628" s="90" t="n">
        <v>4614610</v>
      </c>
    </row>
    <row r="629" customFormat="false" ht="11.25" hidden="false" customHeight="true" outlineLevel="0" collapsed="false">
      <c r="A629" s="84" t="s">
        <v>187</v>
      </c>
      <c r="B629" s="85" t="s">
        <v>130</v>
      </c>
      <c r="C629" s="81" t="s">
        <v>131</v>
      </c>
      <c r="D629" s="87" t="n">
        <v>88</v>
      </c>
      <c r="E629" s="87" t="n">
        <v>3</v>
      </c>
      <c r="F629" s="87" t="n">
        <v>8</v>
      </c>
      <c r="G629" s="86"/>
      <c r="H629" s="87" t="n">
        <v>77</v>
      </c>
      <c r="I629" s="87" t="n">
        <v>176</v>
      </c>
      <c r="J629" s="88" t="n">
        <v>40952</v>
      </c>
      <c r="K629" s="88" t="n">
        <v>1396</v>
      </c>
      <c r="L629" s="88" t="n">
        <v>3723</v>
      </c>
      <c r="M629" s="86"/>
      <c r="N629" s="88" t="n">
        <v>35833</v>
      </c>
      <c r="O629" s="88" t="n">
        <v>81904</v>
      </c>
    </row>
    <row r="630" customFormat="false" ht="11.25" hidden="false" customHeight="true" outlineLevel="0" collapsed="false">
      <c r="A630" s="84"/>
      <c r="B630" s="85" t="s">
        <v>130</v>
      </c>
      <c r="C630" s="81" t="s">
        <v>132</v>
      </c>
      <c r="D630" s="87" t="n">
        <v>97</v>
      </c>
      <c r="E630" s="87" t="n">
        <v>2</v>
      </c>
      <c r="F630" s="87" t="n">
        <v>6</v>
      </c>
      <c r="G630" s="87" t="n">
        <v>2</v>
      </c>
      <c r="H630" s="87" t="n">
        <v>59</v>
      </c>
      <c r="I630" s="87" t="n">
        <v>166</v>
      </c>
      <c r="J630" s="88" t="n">
        <v>43786</v>
      </c>
      <c r="K630" s="87" t="n">
        <v>903</v>
      </c>
      <c r="L630" s="88" t="n">
        <v>2708</v>
      </c>
      <c r="M630" s="87" t="n">
        <v>903</v>
      </c>
      <c r="N630" s="88" t="n">
        <v>26633</v>
      </c>
      <c r="O630" s="88" t="n">
        <v>74933</v>
      </c>
    </row>
    <row r="631" customFormat="false" ht="11.25" hidden="false" customHeight="true" outlineLevel="0" collapsed="false">
      <c r="A631" s="84"/>
      <c r="B631" s="85" t="s">
        <v>133</v>
      </c>
      <c r="C631" s="81" t="s">
        <v>131</v>
      </c>
      <c r="D631" s="87" t="n">
        <v>78</v>
      </c>
      <c r="E631" s="87" t="n">
        <v>52</v>
      </c>
      <c r="F631" s="87" t="n">
        <v>20</v>
      </c>
      <c r="G631" s="87" t="n">
        <v>16</v>
      </c>
      <c r="H631" s="87" t="n">
        <v>674</v>
      </c>
      <c r="I631" s="87" t="n">
        <v>840</v>
      </c>
      <c r="J631" s="88" t="n">
        <v>36108</v>
      </c>
      <c r="K631" s="88" t="n">
        <v>24072</v>
      </c>
      <c r="L631" s="88" t="n">
        <v>9259</v>
      </c>
      <c r="M631" s="88" t="n">
        <v>7407</v>
      </c>
      <c r="N631" s="88" t="n">
        <v>312012</v>
      </c>
      <c r="O631" s="88" t="n">
        <v>388858</v>
      </c>
    </row>
    <row r="632" customFormat="false" ht="11.25" hidden="false" customHeight="true" outlineLevel="0" collapsed="false">
      <c r="A632" s="84"/>
      <c r="B632" s="85" t="s">
        <v>133</v>
      </c>
      <c r="C632" s="81" t="s">
        <v>132</v>
      </c>
      <c r="D632" s="87" t="n">
        <v>63</v>
      </c>
      <c r="E632" s="87" t="n">
        <v>38</v>
      </c>
      <c r="F632" s="87" t="n">
        <v>36</v>
      </c>
      <c r="G632" s="87" t="n">
        <v>9</v>
      </c>
      <c r="H632" s="87" t="n">
        <v>656</v>
      </c>
      <c r="I632" s="87" t="n">
        <v>802</v>
      </c>
      <c r="J632" s="88" t="n">
        <v>28434</v>
      </c>
      <c r="K632" s="88" t="n">
        <v>17151</v>
      </c>
      <c r="L632" s="88" t="n">
        <v>16248</v>
      </c>
      <c r="M632" s="88" t="n">
        <v>4062</v>
      </c>
      <c r="N632" s="88" t="n">
        <v>296078</v>
      </c>
      <c r="O632" s="88" t="n">
        <v>361973</v>
      </c>
    </row>
    <row r="633" customFormat="false" ht="11.25" hidden="false" customHeight="true" outlineLevel="0" collapsed="false">
      <c r="A633" s="84"/>
      <c r="B633" s="85" t="s">
        <v>134</v>
      </c>
      <c r="C633" s="81" t="s">
        <v>131</v>
      </c>
      <c r="D633" s="87" t="n">
        <v>75</v>
      </c>
      <c r="E633" s="87" t="n">
        <v>218</v>
      </c>
      <c r="F633" s="87" t="n">
        <v>42</v>
      </c>
      <c r="G633" s="87" t="n">
        <v>15</v>
      </c>
      <c r="H633" s="88" t="n">
        <v>2030</v>
      </c>
      <c r="I633" s="88" t="n">
        <v>2380</v>
      </c>
      <c r="J633" s="88" t="n">
        <v>22791</v>
      </c>
      <c r="K633" s="88" t="n">
        <v>66245</v>
      </c>
      <c r="L633" s="88" t="n">
        <v>12763</v>
      </c>
      <c r="M633" s="88" t="n">
        <v>4558</v>
      </c>
      <c r="N633" s="88" t="n">
        <v>616865</v>
      </c>
      <c r="O633" s="88" t="n">
        <v>723222</v>
      </c>
    </row>
    <row r="634" customFormat="false" ht="11.25" hidden="false" customHeight="true" outlineLevel="0" collapsed="false">
      <c r="A634" s="84"/>
      <c r="B634" s="85" t="s">
        <v>134</v>
      </c>
      <c r="C634" s="81" t="s">
        <v>132</v>
      </c>
      <c r="D634" s="87" t="n">
        <v>74</v>
      </c>
      <c r="E634" s="87" t="n">
        <v>227</v>
      </c>
      <c r="F634" s="87" t="n">
        <v>46</v>
      </c>
      <c r="G634" s="87" t="n">
        <v>14</v>
      </c>
      <c r="H634" s="88" t="n">
        <v>1975</v>
      </c>
      <c r="I634" s="88" t="n">
        <v>2336</v>
      </c>
      <c r="J634" s="88" t="n">
        <v>23696</v>
      </c>
      <c r="K634" s="88" t="n">
        <v>72690</v>
      </c>
      <c r="L634" s="88" t="n">
        <v>14730</v>
      </c>
      <c r="M634" s="88" t="n">
        <v>4483</v>
      </c>
      <c r="N634" s="88" t="n">
        <v>632433</v>
      </c>
      <c r="O634" s="88" t="n">
        <v>748032</v>
      </c>
    </row>
    <row r="635" customFormat="false" ht="11.25" hidden="false" customHeight="true" outlineLevel="0" collapsed="false">
      <c r="A635" s="84"/>
      <c r="B635" s="85" t="s">
        <v>135</v>
      </c>
      <c r="C635" s="81" t="s">
        <v>131</v>
      </c>
      <c r="D635" s="87" t="n">
        <v>6</v>
      </c>
      <c r="E635" s="87" t="n">
        <v>23</v>
      </c>
      <c r="F635" s="87" t="n">
        <v>4</v>
      </c>
      <c r="G635" s="86"/>
      <c r="H635" s="87" t="n">
        <v>310</v>
      </c>
      <c r="I635" s="87" t="n">
        <v>343</v>
      </c>
      <c r="J635" s="87" t="n">
        <v>626</v>
      </c>
      <c r="K635" s="88" t="n">
        <v>2402</v>
      </c>
      <c r="L635" s="87" t="n">
        <v>418</v>
      </c>
      <c r="M635" s="86"/>
      <c r="N635" s="88" t="n">
        <v>32369</v>
      </c>
      <c r="O635" s="88" t="n">
        <v>35815</v>
      </c>
    </row>
    <row r="636" customFormat="false" ht="11.25" hidden="false" customHeight="true" outlineLevel="0" collapsed="false">
      <c r="A636" s="84"/>
      <c r="B636" s="85" t="s">
        <v>135</v>
      </c>
      <c r="C636" s="81" t="s">
        <v>132</v>
      </c>
      <c r="D636" s="87" t="n">
        <v>10</v>
      </c>
      <c r="E636" s="87" t="n">
        <v>20</v>
      </c>
      <c r="F636" s="87" t="n">
        <v>6</v>
      </c>
      <c r="G636" s="87" t="n">
        <v>1</v>
      </c>
      <c r="H636" s="87" t="n">
        <v>233</v>
      </c>
      <c r="I636" s="87" t="n">
        <v>270</v>
      </c>
      <c r="J636" s="88" t="n">
        <v>1901</v>
      </c>
      <c r="K636" s="88" t="n">
        <v>3803</v>
      </c>
      <c r="L636" s="88" t="n">
        <v>1141</v>
      </c>
      <c r="M636" s="87" t="n">
        <v>190</v>
      </c>
      <c r="N636" s="88" t="n">
        <v>44300</v>
      </c>
      <c r="O636" s="88" t="n">
        <v>51335</v>
      </c>
    </row>
    <row r="637" customFormat="false" ht="11.25" hidden="false" customHeight="true" outlineLevel="0" collapsed="false">
      <c r="A637" s="84"/>
      <c r="B637" s="85" t="s">
        <v>136</v>
      </c>
      <c r="C637" s="81" t="s">
        <v>131</v>
      </c>
      <c r="D637" s="87" t="n">
        <v>152</v>
      </c>
      <c r="E637" s="87" t="n">
        <v>517</v>
      </c>
      <c r="F637" s="87" t="n">
        <v>140</v>
      </c>
      <c r="G637" s="87" t="n">
        <v>21</v>
      </c>
      <c r="H637" s="88" t="n">
        <v>5504</v>
      </c>
      <c r="I637" s="88" t="n">
        <v>6334</v>
      </c>
      <c r="J637" s="88" t="n">
        <v>14535</v>
      </c>
      <c r="K637" s="88" t="n">
        <v>49440</v>
      </c>
      <c r="L637" s="88" t="n">
        <v>13388</v>
      </c>
      <c r="M637" s="88" t="n">
        <v>2008</v>
      </c>
      <c r="N637" s="88" t="n">
        <v>526337</v>
      </c>
      <c r="O637" s="88" t="n">
        <v>605708</v>
      </c>
    </row>
    <row r="638" customFormat="false" ht="11.25" hidden="false" customHeight="true" outlineLevel="0" collapsed="false">
      <c r="A638" s="84"/>
      <c r="B638" s="85" t="s">
        <v>137</v>
      </c>
      <c r="C638" s="81" t="s">
        <v>132</v>
      </c>
      <c r="D638" s="87" t="n">
        <v>247</v>
      </c>
      <c r="E638" s="87" t="n">
        <v>574</v>
      </c>
      <c r="F638" s="87" t="n">
        <v>122</v>
      </c>
      <c r="G638" s="87" t="n">
        <v>31</v>
      </c>
      <c r="H638" s="88" t="n">
        <v>5305</v>
      </c>
      <c r="I638" s="88" t="n">
        <v>6279</v>
      </c>
      <c r="J638" s="88" t="n">
        <v>47151</v>
      </c>
      <c r="K638" s="88" t="n">
        <v>109573</v>
      </c>
      <c r="L638" s="88" t="n">
        <v>23289</v>
      </c>
      <c r="M638" s="88" t="n">
        <v>5918</v>
      </c>
      <c r="N638" s="88" t="n">
        <v>1012692</v>
      </c>
      <c r="O638" s="88" t="n">
        <v>1198623</v>
      </c>
    </row>
    <row r="639" customFormat="false" ht="11.25" hidden="false" customHeight="true" outlineLevel="0" collapsed="false">
      <c r="A639" s="84"/>
      <c r="B639" s="85" t="s">
        <v>138</v>
      </c>
      <c r="C639" s="81" t="s">
        <v>131</v>
      </c>
      <c r="D639" s="87" t="n">
        <v>35</v>
      </c>
      <c r="E639" s="87" t="n">
        <v>224</v>
      </c>
      <c r="F639" s="87" t="n">
        <v>13</v>
      </c>
      <c r="G639" s="87" t="n">
        <v>2</v>
      </c>
      <c r="H639" s="88" t="n">
        <v>1685</v>
      </c>
      <c r="I639" s="88" t="n">
        <v>1959</v>
      </c>
      <c r="J639" s="88" t="n">
        <v>5984</v>
      </c>
      <c r="K639" s="88" t="n">
        <v>38300</v>
      </c>
      <c r="L639" s="88" t="n">
        <v>2223</v>
      </c>
      <c r="M639" s="87" t="n">
        <v>342</v>
      </c>
      <c r="N639" s="88" t="n">
        <v>288106</v>
      </c>
      <c r="O639" s="88" t="n">
        <v>334955</v>
      </c>
    </row>
    <row r="640" customFormat="false" ht="11.25" hidden="false" customHeight="true" outlineLevel="0" collapsed="false">
      <c r="A640" s="84"/>
      <c r="B640" s="85" t="s">
        <v>139</v>
      </c>
      <c r="C640" s="81" t="s">
        <v>132</v>
      </c>
      <c r="D640" s="87" t="n">
        <v>73</v>
      </c>
      <c r="E640" s="87" t="n">
        <v>516</v>
      </c>
      <c r="F640" s="87" t="n">
        <v>20</v>
      </c>
      <c r="G640" s="87" t="n">
        <v>5</v>
      </c>
      <c r="H640" s="88" t="n">
        <v>4015</v>
      </c>
      <c r="I640" s="88" t="n">
        <v>4629</v>
      </c>
      <c r="J640" s="88" t="n">
        <v>15457</v>
      </c>
      <c r="K640" s="88" t="n">
        <v>109254</v>
      </c>
      <c r="L640" s="88" t="n">
        <v>4235</v>
      </c>
      <c r="M640" s="88" t="n">
        <v>1059</v>
      </c>
      <c r="N640" s="88" t="n">
        <v>850108</v>
      </c>
      <c r="O640" s="88" t="n">
        <v>980113</v>
      </c>
    </row>
    <row r="641" customFormat="false" ht="11.25" hidden="false" customHeight="true" outlineLevel="0" collapsed="false">
      <c r="A641" s="84"/>
      <c r="B641" s="85" t="s">
        <v>128</v>
      </c>
      <c r="C641" s="85"/>
      <c r="D641" s="87" t="n">
        <v>998</v>
      </c>
      <c r="E641" s="88" t="n">
        <v>2414</v>
      </c>
      <c r="F641" s="87" t="n">
        <v>463</v>
      </c>
      <c r="G641" s="87" t="n">
        <v>116</v>
      </c>
      <c r="H641" s="88" t="n">
        <v>22523</v>
      </c>
      <c r="I641" s="89" t="n">
        <v>26514</v>
      </c>
      <c r="J641" s="88" t="n">
        <v>281421</v>
      </c>
      <c r="K641" s="88" t="n">
        <v>495229</v>
      </c>
      <c r="L641" s="88" t="n">
        <v>104125</v>
      </c>
      <c r="M641" s="88" t="n">
        <v>30930</v>
      </c>
      <c r="N641" s="88" t="n">
        <v>4673766</v>
      </c>
      <c r="O641" s="90" t="n">
        <v>5585471</v>
      </c>
    </row>
    <row r="642" customFormat="false" ht="11.25" hidden="false" customHeight="true" outlineLevel="0" collapsed="false">
      <c r="A642" s="84" t="s">
        <v>188</v>
      </c>
      <c r="B642" s="85" t="s">
        <v>130</v>
      </c>
      <c r="C642" s="81" t="s">
        <v>131</v>
      </c>
      <c r="D642" s="87" t="n">
        <v>1</v>
      </c>
      <c r="E642" s="87" t="n">
        <v>1</v>
      </c>
      <c r="F642" s="87" t="n">
        <v>57</v>
      </c>
      <c r="G642" s="87" t="n">
        <v>5</v>
      </c>
      <c r="H642" s="86"/>
      <c r="I642" s="87" t="n">
        <v>64</v>
      </c>
      <c r="J642" s="87" t="n">
        <v>474</v>
      </c>
      <c r="K642" s="87" t="n">
        <v>474</v>
      </c>
      <c r="L642" s="88" t="n">
        <v>27003</v>
      </c>
      <c r="M642" s="88" t="n">
        <v>2369</v>
      </c>
      <c r="N642" s="86"/>
      <c r="O642" s="88" t="n">
        <v>30320</v>
      </c>
    </row>
    <row r="643" customFormat="false" ht="11.25" hidden="false" customHeight="true" outlineLevel="0" collapsed="false">
      <c r="A643" s="84"/>
      <c r="B643" s="85" t="s">
        <v>130</v>
      </c>
      <c r="C643" s="81" t="s">
        <v>132</v>
      </c>
      <c r="D643" s="87" t="n">
        <v>3</v>
      </c>
      <c r="E643" s="86"/>
      <c r="F643" s="87" t="n">
        <v>46</v>
      </c>
      <c r="G643" s="87" t="n">
        <v>10</v>
      </c>
      <c r="H643" s="86"/>
      <c r="I643" s="87" t="n">
        <v>59</v>
      </c>
      <c r="J643" s="88" t="n">
        <v>1379</v>
      </c>
      <c r="K643" s="86"/>
      <c r="L643" s="88" t="n">
        <v>21138</v>
      </c>
      <c r="M643" s="88" t="n">
        <v>4595</v>
      </c>
      <c r="N643" s="86"/>
      <c r="O643" s="88" t="n">
        <v>27112</v>
      </c>
    </row>
    <row r="644" customFormat="false" ht="11.25" hidden="false" customHeight="true" outlineLevel="0" collapsed="false">
      <c r="A644" s="84"/>
      <c r="B644" s="85" t="s">
        <v>133</v>
      </c>
      <c r="C644" s="81" t="s">
        <v>131</v>
      </c>
      <c r="D644" s="87" t="n">
        <v>18</v>
      </c>
      <c r="E644" s="87" t="n">
        <v>5</v>
      </c>
      <c r="F644" s="87" t="n">
        <v>293</v>
      </c>
      <c r="G644" s="87" t="n">
        <v>135</v>
      </c>
      <c r="H644" s="86"/>
      <c r="I644" s="87" t="n">
        <v>451</v>
      </c>
      <c r="J644" s="88" t="n">
        <v>8483</v>
      </c>
      <c r="K644" s="88" t="n">
        <v>2356</v>
      </c>
      <c r="L644" s="88" t="n">
        <v>138079</v>
      </c>
      <c r="M644" s="88" t="n">
        <v>63620</v>
      </c>
      <c r="N644" s="86"/>
      <c r="O644" s="88" t="n">
        <v>212538</v>
      </c>
    </row>
    <row r="645" customFormat="false" ht="11.25" hidden="false" customHeight="true" outlineLevel="0" collapsed="false">
      <c r="A645" s="84"/>
      <c r="B645" s="85" t="s">
        <v>133</v>
      </c>
      <c r="C645" s="81" t="s">
        <v>132</v>
      </c>
      <c r="D645" s="87" t="n">
        <v>7</v>
      </c>
      <c r="E645" s="87" t="n">
        <v>4</v>
      </c>
      <c r="F645" s="87" t="n">
        <v>238</v>
      </c>
      <c r="G645" s="87" t="n">
        <v>140</v>
      </c>
      <c r="H645" s="87" t="n">
        <v>2</v>
      </c>
      <c r="I645" s="87" t="n">
        <v>391</v>
      </c>
      <c r="J645" s="88" t="n">
        <v>3216</v>
      </c>
      <c r="K645" s="88" t="n">
        <v>1838</v>
      </c>
      <c r="L645" s="88" t="n">
        <v>109352</v>
      </c>
      <c r="M645" s="88" t="n">
        <v>64325</v>
      </c>
      <c r="N645" s="87" t="n">
        <v>919</v>
      </c>
      <c r="O645" s="88" t="n">
        <v>179650</v>
      </c>
    </row>
    <row r="646" customFormat="false" ht="11.25" hidden="false" customHeight="true" outlineLevel="0" collapsed="false">
      <c r="A646" s="84"/>
      <c r="B646" s="85" t="s">
        <v>134</v>
      </c>
      <c r="C646" s="81" t="s">
        <v>131</v>
      </c>
      <c r="D646" s="87" t="n">
        <v>31</v>
      </c>
      <c r="E646" s="87" t="n">
        <v>15</v>
      </c>
      <c r="F646" s="87" t="n">
        <v>678</v>
      </c>
      <c r="G646" s="87" t="n">
        <v>772</v>
      </c>
      <c r="H646" s="87" t="n">
        <v>7</v>
      </c>
      <c r="I646" s="88" t="n">
        <v>1503</v>
      </c>
      <c r="J646" s="88" t="n">
        <v>9590</v>
      </c>
      <c r="K646" s="88" t="n">
        <v>4640</v>
      </c>
      <c r="L646" s="88" t="n">
        <v>209735</v>
      </c>
      <c r="M646" s="88" t="n">
        <v>238814</v>
      </c>
      <c r="N646" s="88" t="n">
        <v>2165</v>
      </c>
      <c r="O646" s="88" t="n">
        <v>464944</v>
      </c>
    </row>
    <row r="647" customFormat="false" ht="11.25" hidden="false" customHeight="true" outlineLevel="0" collapsed="false">
      <c r="A647" s="84"/>
      <c r="B647" s="85" t="s">
        <v>134</v>
      </c>
      <c r="C647" s="81" t="s">
        <v>132</v>
      </c>
      <c r="D647" s="87" t="n">
        <v>31</v>
      </c>
      <c r="E647" s="87" t="n">
        <v>11</v>
      </c>
      <c r="F647" s="87" t="n">
        <v>628</v>
      </c>
      <c r="G647" s="87" t="n">
        <v>735</v>
      </c>
      <c r="H647" s="87" t="n">
        <v>3</v>
      </c>
      <c r="I647" s="88" t="n">
        <v>1408</v>
      </c>
      <c r="J647" s="88" t="n">
        <v>10105</v>
      </c>
      <c r="K647" s="88" t="n">
        <v>3586</v>
      </c>
      <c r="L647" s="88" t="n">
        <v>204718</v>
      </c>
      <c r="M647" s="88" t="n">
        <v>239598</v>
      </c>
      <c r="N647" s="87" t="n">
        <v>978</v>
      </c>
      <c r="O647" s="88" t="n">
        <v>458985</v>
      </c>
    </row>
    <row r="648" customFormat="false" ht="11.25" hidden="false" customHeight="true" outlineLevel="0" collapsed="false">
      <c r="A648" s="84"/>
      <c r="B648" s="85" t="s">
        <v>135</v>
      </c>
      <c r="C648" s="81" t="s">
        <v>131</v>
      </c>
      <c r="D648" s="87" t="n">
        <v>3</v>
      </c>
      <c r="E648" s="87" t="n">
        <v>3</v>
      </c>
      <c r="F648" s="87" t="n">
        <v>119</v>
      </c>
      <c r="G648" s="87" t="n">
        <v>127</v>
      </c>
      <c r="H648" s="86"/>
      <c r="I648" s="87" t="n">
        <v>252</v>
      </c>
      <c r="J648" s="87" t="n">
        <v>319</v>
      </c>
      <c r="K648" s="87" t="n">
        <v>319</v>
      </c>
      <c r="L648" s="88" t="n">
        <v>12649</v>
      </c>
      <c r="M648" s="88" t="n">
        <v>13499</v>
      </c>
      <c r="N648" s="86"/>
      <c r="O648" s="88" t="n">
        <v>26786</v>
      </c>
    </row>
    <row r="649" customFormat="false" ht="11.25" hidden="false" customHeight="true" outlineLevel="0" collapsed="false">
      <c r="A649" s="84"/>
      <c r="B649" s="85" t="s">
        <v>135</v>
      </c>
      <c r="C649" s="81" t="s">
        <v>132</v>
      </c>
      <c r="D649" s="87" t="n">
        <v>5</v>
      </c>
      <c r="E649" s="87" t="n">
        <v>1</v>
      </c>
      <c r="F649" s="87" t="n">
        <v>76</v>
      </c>
      <c r="G649" s="87" t="n">
        <v>57</v>
      </c>
      <c r="H649" s="87" t="n">
        <v>1</v>
      </c>
      <c r="I649" s="87" t="n">
        <v>140</v>
      </c>
      <c r="J649" s="87" t="n">
        <v>968</v>
      </c>
      <c r="K649" s="87" t="n">
        <v>194</v>
      </c>
      <c r="L649" s="88" t="n">
        <v>14710</v>
      </c>
      <c r="M649" s="88" t="n">
        <v>11032</v>
      </c>
      <c r="N649" s="87" t="n">
        <v>194</v>
      </c>
      <c r="O649" s="88" t="n">
        <v>27098</v>
      </c>
    </row>
    <row r="650" customFormat="false" ht="11.25" hidden="false" customHeight="true" outlineLevel="0" collapsed="false">
      <c r="A650" s="84"/>
      <c r="B650" s="85" t="s">
        <v>136</v>
      </c>
      <c r="C650" s="81" t="s">
        <v>131</v>
      </c>
      <c r="D650" s="87" t="n">
        <v>146</v>
      </c>
      <c r="E650" s="87" t="n">
        <v>95</v>
      </c>
      <c r="F650" s="88" t="n">
        <v>2658</v>
      </c>
      <c r="G650" s="88" t="n">
        <v>2537</v>
      </c>
      <c r="H650" s="87" t="n">
        <v>19</v>
      </c>
      <c r="I650" s="88" t="n">
        <v>5455</v>
      </c>
      <c r="J650" s="88" t="n">
        <v>14213</v>
      </c>
      <c r="K650" s="88" t="n">
        <v>9248</v>
      </c>
      <c r="L650" s="88" t="n">
        <v>258755</v>
      </c>
      <c r="M650" s="88" t="n">
        <v>246976</v>
      </c>
      <c r="N650" s="88" t="n">
        <v>1850</v>
      </c>
      <c r="O650" s="88" t="n">
        <v>531042</v>
      </c>
    </row>
    <row r="651" customFormat="false" ht="11.25" hidden="false" customHeight="true" outlineLevel="0" collapsed="false">
      <c r="A651" s="84"/>
      <c r="B651" s="85" t="s">
        <v>137</v>
      </c>
      <c r="C651" s="81" t="s">
        <v>132</v>
      </c>
      <c r="D651" s="87" t="n">
        <v>125</v>
      </c>
      <c r="E651" s="87" t="n">
        <v>44</v>
      </c>
      <c r="F651" s="88" t="n">
        <v>2053</v>
      </c>
      <c r="G651" s="88" t="n">
        <v>1965</v>
      </c>
      <c r="H651" s="87" t="n">
        <v>8</v>
      </c>
      <c r="I651" s="88" t="n">
        <v>4195</v>
      </c>
      <c r="J651" s="88" t="n">
        <v>24291</v>
      </c>
      <c r="K651" s="88" t="n">
        <v>8551</v>
      </c>
      <c r="L651" s="88" t="n">
        <v>398959</v>
      </c>
      <c r="M651" s="88" t="n">
        <v>381858</v>
      </c>
      <c r="N651" s="88" t="n">
        <v>1555</v>
      </c>
      <c r="O651" s="88" t="n">
        <v>815214</v>
      </c>
    </row>
    <row r="652" customFormat="false" ht="11.25" hidden="false" customHeight="true" outlineLevel="0" collapsed="false">
      <c r="A652" s="84"/>
      <c r="B652" s="85" t="s">
        <v>138</v>
      </c>
      <c r="C652" s="81" t="s">
        <v>131</v>
      </c>
      <c r="D652" s="87" t="n">
        <v>15</v>
      </c>
      <c r="E652" s="87" t="n">
        <v>11</v>
      </c>
      <c r="F652" s="87" t="n">
        <v>897</v>
      </c>
      <c r="G652" s="87" t="n">
        <v>790</v>
      </c>
      <c r="H652" s="86"/>
      <c r="I652" s="88" t="n">
        <v>1713</v>
      </c>
      <c r="J652" s="88" t="n">
        <v>2611</v>
      </c>
      <c r="K652" s="88" t="n">
        <v>1915</v>
      </c>
      <c r="L652" s="88" t="n">
        <v>156132</v>
      </c>
      <c r="M652" s="88" t="n">
        <v>137508</v>
      </c>
      <c r="N652" s="86"/>
      <c r="O652" s="88" t="n">
        <v>298166</v>
      </c>
    </row>
    <row r="653" customFormat="false" ht="11.25" hidden="false" customHeight="true" outlineLevel="0" collapsed="false">
      <c r="A653" s="84"/>
      <c r="B653" s="85" t="s">
        <v>139</v>
      </c>
      <c r="C653" s="81" t="s">
        <v>132</v>
      </c>
      <c r="D653" s="87" t="n">
        <v>30</v>
      </c>
      <c r="E653" s="87" t="n">
        <v>11</v>
      </c>
      <c r="F653" s="88" t="n">
        <v>1954</v>
      </c>
      <c r="G653" s="88" t="n">
        <v>1666</v>
      </c>
      <c r="H653" s="87" t="n">
        <v>1</v>
      </c>
      <c r="I653" s="88" t="n">
        <v>3662</v>
      </c>
      <c r="J653" s="88" t="n">
        <v>6466</v>
      </c>
      <c r="K653" s="88" t="n">
        <v>2371</v>
      </c>
      <c r="L653" s="88" t="n">
        <v>421174</v>
      </c>
      <c r="M653" s="88" t="n">
        <v>359097</v>
      </c>
      <c r="N653" s="87" t="n">
        <v>216</v>
      </c>
      <c r="O653" s="88" t="n">
        <v>789324</v>
      </c>
    </row>
    <row r="654" customFormat="false" ht="11.25" hidden="false" customHeight="true" outlineLevel="0" collapsed="false">
      <c r="A654" s="84"/>
      <c r="B654" s="85" t="s">
        <v>128</v>
      </c>
      <c r="C654" s="85"/>
      <c r="D654" s="87" t="n">
        <v>415</v>
      </c>
      <c r="E654" s="87" t="n">
        <v>201</v>
      </c>
      <c r="F654" s="88" t="n">
        <v>9697</v>
      </c>
      <c r="G654" s="88" t="n">
        <v>8939</v>
      </c>
      <c r="H654" s="87" t="n">
        <v>41</v>
      </c>
      <c r="I654" s="89" t="n">
        <v>19293</v>
      </c>
      <c r="J654" s="88" t="n">
        <v>82115</v>
      </c>
      <c r="K654" s="88" t="n">
        <v>35492</v>
      </c>
      <c r="L654" s="88" t="n">
        <v>1972404</v>
      </c>
      <c r="M654" s="88" t="n">
        <v>1763291</v>
      </c>
      <c r="N654" s="88" t="n">
        <v>7877</v>
      </c>
      <c r="O654" s="90" t="n">
        <v>3861179</v>
      </c>
    </row>
    <row r="655" customFormat="false" ht="11.25" hidden="false" customHeight="true" outlineLevel="0" collapsed="false">
      <c r="A655" s="84" t="s">
        <v>189</v>
      </c>
      <c r="B655" s="85" t="s">
        <v>130</v>
      </c>
      <c r="C655" s="81" t="s">
        <v>131</v>
      </c>
      <c r="D655" s="87" t="n">
        <v>3</v>
      </c>
      <c r="E655" s="86"/>
      <c r="F655" s="87" t="n">
        <v>49</v>
      </c>
      <c r="G655" s="87" t="n">
        <v>18</v>
      </c>
      <c r="H655" s="86"/>
      <c r="I655" s="87" t="n">
        <v>70</v>
      </c>
      <c r="J655" s="88" t="n">
        <v>1471</v>
      </c>
      <c r="K655" s="86"/>
      <c r="L655" s="88" t="n">
        <v>24034</v>
      </c>
      <c r="M655" s="88" t="n">
        <v>8829</v>
      </c>
      <c r="N655" s="86"/>
      <c r="O655" s="88" t="n">
        <v>34334</v>
      </c>
    </row>
    <row r="656" customFormat="false" ht="11.25" hidden="false" customHeight="true" outlineLevel="0" collapsed="false">
      <c r="A656" s="84"/>
      <c r="B656" s="85" t="s">
        <v>130</v>
      </c>
      <c r="C656" s="81" t="s">
        <v>132</v>
      </c>
      <c r="D656" s="87" t="n">
        <v>1</v>
      </c>
      <c r="E656" s="87" t="n">
        <v>2</v>
      </c>
      <c r="F656" s="87" t="n">
        <v>52</v>
      </c>
      <c r="G656" s="87" t="n">
        <v>18</v>
      </c>
      <c r="H656" s="87" t="n">
        <v>1</v>
      </c>
      <c r="I656" s="87" t="n">
        <v>74</v>
      </c>
      <c r="J656" s="87" t="n">
        <v>476</v>
      </c>
      <c r="K656" s="87" t="n">
        <v>952</v>
      </c>
      <c r="L656" s="88" t="n">
        <v>24740</v>
      </c>
      <c r="M656" s="88" t="n">
        <v>8564</v>
      </c>
      <c r="N656" s="87" t="n">
        <v>476</v>
      </c>
      <c r="O656" s="88" t="n">
        <v>35208</v>
      </c>
    </row>
    <row r="657" customFormat="false" ht="11.25" hidden="false" customHeight="true" outlineLevel="0" collapsed="false">
      <c r="A657" s="84"/>
      <c r="B657" s="85" t="s">
        <v>133</v>
      </c>
      <c r="C657" s="81" t="s">
        <v>131</v>
      </c>
      <c r="D657" s="87" t="n">
        <v>9</v>
      </c>
      <c r="E657" s="87" t="n">
        <v>4</v>
      </c>
      <c r="F657" s="87" t="n">
        <v>236</v>
      </c>
      <c r="G657" s="87" t="n">
        <v>151</v>
      </c>
      <c r="H657" s="86"/>
      <c r="I657" s="87" t="n">
        <v>400</v>
      </c>
      <c r="J657" s="88" t="n">
        <v>4391</v>
      </c>
      <c r="K657" s="88" t="n">
        <v>1952</v>
      </c>
      <c r="L657" s="88" t="n">
        <v>115150</v>
      </c>
      <c r="M657" s="88" t="n">
        <v>73677</v>
      </c>
      <c r="N657" s="86"/>
      <c r="O657" s="88" t="n">
        <v>195170</v>
      </c>
    </row>
    <row r="658" customFormat="false" ht="11.25" hidden="false" customHeight="true" outlineLevel="0" collapsed="false">
      <c r="A658" s="84"/>
      <c r="B658" s="85" t="s">
        <v>133</v>
      </c>
      <c r="C658" s="81" t="s">
        <v>132</v>
      </c>
      <c r="D658" s="87" t="n">
        <v>11</v>
      </c>
      <c r="E658" s="87" t="n">
        <v>3</v>
      </c>
      <c r="F658" s="87" t="n">
        <v>188</v>
      </c>
      <c r="G658" s="87" t="n">
        <v>147</v>
      </c>
      <c r="H658" s="87" t="n">
        <v>2</v>
      </c>
      <c r="I658" s="87" t="n">
        <v>351</v>
      </c>
      <c r="J658" s="88" t="n">
        <v>5233</v>
      </c>
      <c r="K658" s="88" t="n">
        <v>1427</v>
      </c>
      <c r="L658" s="88" t="n">
        <v>89434</v>
      </c>
      <c r="M658" s="88" t="n">
        <v>69929</v>
      </c>
      <c r="N658" s="87" t="n">
        <v>951</v>
      </c>
      <c r="O658" s="88" t="n">
        <v>166974</v>
      </c>
    </row>
    <row r="659" customFormat="false" ht="11.25" hidden="false" customHeight="true" outlineLevel="0" collapsed="false">
      <c r="A659" s="84"/>
      <c r="B659" s="85" t="s">
        <v>134</v>
      </c>
      <c r="C659" s="81" t="s">
        <v>131</v>
      </c>
      <c r="D659" s="87" t="n">
        <v>21</v>
      </c>
      <c r="E659" s="87" t="n">
        <v>17</v>
      </c>
      <c r="F659" s="87" t="n">
        <v>660</v>
      </c>
      <c r="G659" s="87" t="n">
        <v>531</v>
      </c>
      <c r="H659" s="87" t="n">
        <v>3</v>
      </c>
      <c r="I659" s="88" t="n">
        <v>1232</v>
      </c>
      <c r="J659" s="88" t="n">
        <v>6726</v>
      </c>
      <c r="K659" s="88" t="n">
        <v>5445</v>
      </c>
      <c r="L659" s="88" t="n">
        <v>211387</v>
      </c>
      <c r="M659" s="88" t="n">
        <v>170071</v>
      </c>
      <c r="N659" s="87" t="n">
        <v>961</v>
      </c>
      <c r="O659" s="88" t="n">
        <v>394590</v>
      </c>
    </row>
    <row r="660" customFormat="false" ht="11.25" hidden="false" customHeight="true" outlineLevel="0" collapsed="false">
      <c r="A660" s="84"/>
      <c r="B660" s="85" t="s">
        <v>134</v>
      </c>
      <c r="C660" s="81" t="s">
        <v>132</v>
      </c>
      <c r="D660" s="87" t="n">
        <v>18</v>
      </c>
      <c r="E660" s="87" t="n">
        <v>16</v>
      </c>
      <c r="F660" s="87" t="n">
        <v>656</v>
      </c>
      <c r="G660" s="87" t="n">
        <v>483</v>
      </c>
      <c r="H660" s="87" t="n">
        <v>3</v>
      </c>
      <c r="I660" s="88" t="n">
        <v>1176</v>
      </c>
      <c r="J660" s="88" t="n">
        <v>6075</v>
      </c>
      <c r="K660" s="88" t="n">
        <v>5400</v>
      </c>
      <c r="L660" s="88" t="n">
        <v>221407</v>
      </c>
      <c r="M660" s="88" t="n">
        <v>163018</v>
      </c>
      <c r="N660" s="88" t="n">
        <v>1013</v>
      </c>
      <c r="O660" s="88" t="n">
        <v>396913</v>
      </c>
    </row>
    <row r="661" customFormat="false" ht="11.25" hidden="false" customHeight="true" outlineLevel="0" collapsed="false">
      <c r="A661" s="84"/>
      <c r="B661" s="85" t="s">
        <v>135</v>
      </c>
      <c r="C661" s="81" t="s">
        <v>131</v>
      </c>
      <c r="D661" s="87" t="n">
        <v>3</v>
      </c>
      <c r="E661" s="86"/>
      <c r="F661" s="87" t="n">
        <v>134</v>
      </c>
      <c r="G661" s="87" t="n">
        <v>50</v>
      </c>
      <c r="H661" s="86"/>
      <c r="I661" s="87" t="n">
        <v>187</v>
      </c>
      <c r="J661" s="87" t="n">
        <v>330</v>
      </c>
      <c r="K661" s="86"/>
      <c r="L661" s="88" t="n">
        <v>14747</v>
      </c>
      <c r="M661" s="88" t="n">
        <v>5503</v>
      </c>
      <c r="N661" s="86"/>
      <c r="O661" s="88" t="n">
        <v>20580</v>
      </c>
    </row>
    <row r="662" customFormat="false" ht="11.25" hidden="false" customHeight="true" outlineLevel="0" collapsed="false">
      <c r="A662" s="84"/>
      <c r="B662" s="85" t="s">
        <v>135</v>
      </c>
      <c r="C662" s="81" t="s">
        <v>132</v>
      </c>
      <c r="D662" s="87" t="n">
        <v>1</v>
      </c>
      <c r="E662" s="87" t="n">
        <v>2</v>
      </c>
      <c r="F662" s="87" t="n">
        <v>97</v>
      </c>
      <c r="G662" s="87" t="n">
        <v>45</v>
      </c>
      <c r="H662" s="86"/>
      <c r="I662" s="87" t="n">
        <v>145</v>
      </c>
      <c r="J662" s="87" t="n">
        <v>200</v>
      </c>
      <c r="K662" s="87" t="n">
        <v>401</v>
      </c>
      <c r="L662" s="88" t="n">
        <v>19438</v>
      </c>
      <c r="M662" s="88" t="n">
        <v>9018</v>
      </c>
      <c r="N662" s="86"/>
      <c r="O662" s="88" t="n">
        <v>29057</v>
      </c>
    </row>
    <row r="663" customFormat="false" ht="11.25" hidden="false" customHeight="true" outlineLevel="0" collapsed="false">
      <c r="A663" s="84"/>
      <c r="B663" s="85" t="s">
        <v>136</v>
      </c>
      <c r="C663" s="81" t="s">
        <v>131</v>
      </c>
      <c r="D663" s="87" t="n">
        <v>158</v>
      </c>
      <c r="E663" s="87" t="n">
        <v>177</v>
      </c>
      <c r="F663" s="88" t="n">
        <v>2462</v>
      </c>
      <c r="G663" s="88" t="n">
        <v>1871</v>
      </c>
      <c r="H663" s="87" t="n">
        <v>25</v>
      </c>
      <c r="I663" s="88" t="n">
        <v>4693</v>
      </c>
      <c r="J663" s="88" t="n">
        <v>15925</v>
      </c>
      <c r="K663" s="88" t="n">
        <v>17840</v>
      </c>
      <c r="L663" s="88" t="n">
        <v>248150</v>
      </c>
      <c r="M663" s="88" t="n">
        <v>188582</v>
      </c>
      <c r="N663" s="88" t="n">
        <v>2520</v>
      </c>
      <c r="O663" s="88" t="n">
        <v>473017</v>
      </c>
    </row>
    <row r="664" customFormat="false" ht="11.25" hidden="false" customHeight="true" outlineLevel="0" collapsed="false">
      <c r="A664" s="84"/>
      <c r="B664" s="85" t="s">
        <v>137</v>
      </c>
      <c r="C664" s="81" t="s">
        <v>132</v>
      </c>
      <c r="D664" s="87" t="n">
        <v>96</v>
      </c>
      <c r="E664" s="87" t="n">
        <v>60</v>
      </c>
      <c r="F664" s="88" t="n">
        <v>2148</v>
      </c>
      <c r="G664" s="88" t="n">
        <v>1367</v>
      </c>
      <c r="H664" s="87" t="n">
        <v>15</v>
      </c>
      <c r="I664" s="88" t="n">
        <v>3686</v>
      </c>
      <c r="J664" s="88" t="n">
        <v>19315</v>
      </c>
      <c r="K664" s="88" t="n">
        <v>12072</v>
      </c>
      <c r="L664" s="88" t="n">
        <v>432182</v>
      </c>
      <c r="M664" s="88" t="n">
        <v>275043</v>
      </c>
      <c r="N664" s="88" t="n">
        <v>3018</v>
      </c>
      <c r="O664" s="88" t="n">
        <v>741630</v>
      </c>
    </row>
    <row r="665" customFormat="false" ht="11.25" hidden="false" customHeight="true" outlineLevel="0" collapsed="false">
      <c r="A665" s="84"/>
      <c r="B665" s="85" t="s">
        <v>138</v>
      </c>
      <c r="C665" s="81" t="s">
        <v>131</v>
      </c>
      <c r="D665" s="87" t="n">
        <v>18</v>
      </c>
      <c r="E665" s="87" t="n">
        <v>44</v>
      </c>
      <c r="F665" s="87" t="n">
        <v>998</v>
      </c>
      <c r="G665" s="87" t="n">
        <v>662</v>
      </c>
      <c r="H665" s="87" t="n">
        <v>3</v>
      </c>
      <c r="I665" s="88" t="n">
        <v>1725</v>
      </c>
      <c r="J665" s="88" t="n">
        <v>3244</v>
      </c>
      <c r="K665" s="88" t="n">
        <v>7929</v>
      </c>
      <c r="L665" s="88" t="n">
        <v>179855</v>
      </c>
      <c r="M665" s="88" t="n">
        <v>119303</v>
      </c>
      <c r="N665" s="87" t="n">
        <v>541</v>
      </c>
      <c r="O665" s="88" t="n">
        <v>310872</v>
      </c>
    </row>
    <row r="666" customFormat="false" ht="11.25" hidden="false" customHeight="true" outlineLevel="0" collapsed="false">
      <c r="A666" s="84"/>
      <c r="B666" s="85" t="s">
        <v>139</v>
      </c>
      <c r="C666" s="81" t="s">
        <v>132</v>
      </c>
      <c r="D666" s="87" t="n">
        <v>40</v>
      </c>
      <c r="E666" s="87" t="n">
        <v>67</v>
      </c>
      <c r="F666" s="88" t="n">
        <v>2059</v>
      </c>
      <c r="G666" s="88" t="n">
        <v>1505</v>
      </c>
      <c r="H666" s="87" t="n">
        <v>2</v>
      </c>
      <c r="I666" s="88" t="n">
        <v>3673</v>
      </c>
      <c r="J666" s="88" t="n">
        <v>8927</v>
      </c>
      <c r="K666" s="88" t="n">
        <v>14952</v>
      </c>
      <c r="L666" s="88" t="n">
        <v>459500</v>
      </c>
      <c r="M666" s="88" t="n">
        <v>335866</v>
      </c>
      <c r="N666" s="87" t="n">
        <v>446</v>
      </c>
      <c r="O666" s="88" t="n">
        <v>819691</v>
      </c>
    </row>
    <row r="667" customFormat="false" ht="11.25" hidden="false" customHeight="true" outlineLevel="0" collapsed="false">
      <c r="A667" s="84"/>
      <c r="B667" s="85" t="s">
        <v>128</v>
      </c>
      <c r="C667" s="85"/>
      <c r="D667" s="87" t="n">
        <v>379</v>
      </c>
      <c r="E667" s="87" t="n">
        <v>392</v>
      </c>
      <c r="F667" s="88" t="n">
        <v>9739</v>
      </c>
      <c r="G667" s="88" t="n">
        <v>6848</v>
      </c>
      <c r="H667" s="87" t="n">
        <v>54</v>
      </c>
      <c r="I667" s="89" t="n">
        <v>17412</v>
      </c>
      <c r="J667" s="88" t="n">
        <v>72313</v>
      </c>
      <c r="K667" s="88" t="n">
        <v>68370</v>
      </c>
      <c r="L667" s="88" t="n">
        <v>2040024</v>
      </c>
      <c r="M667" s="88" t="n">
        <v>1427403</v>
      </c>
      <c r="N667" s="88" t="n">
        <v>9926</v>
      </c>
      <c r="O667" s="90" t="n">
        <v>3618036</v>
      </c>
    </row>
    <row r="668" customFormat="false" ht="11.25" hidden="false" customHeight="true" outlineLevel="0" collapsed="false">
      <c r="A668" s="84" t="s">
        <v>190</v>
      </c>
      <c r="B668" s="85" t="s">
        <v>130</v>
      </c>
      <c r="C668" s="81" t="s">
        <v>131</v>
      </c>
      <c r="D668" s="86"/>
      <c r="E668" s="87" t="n">
        <v>1</v>
      </c>
      <c r="F668" s="87" t="n">
        <v>1</v>
      </c>
      <c r="G668" s="86"/>
      <c r="H668" s="86"/>
      <c r="I668" s="87" t="n">
        <v>2</v>
      </c>
      <c r="J668" s="86"/>
      <c r="K668" s="87" t="n">
        <v>465</v>
      </c>
      <c r="L668" s="87" t="n">
        <v>465</v>
      </c>
      <c r="M668" s="86"/>
      <c r="N668" s="86"/>
      <c r="O668" s="87" t="n">
        <v>930</v>
      </c>
    </row>
    <row r="669" customFormat="false" ht="11.25" hidden="false" customHeight="true" outlineLevel="0" collapsed="false">
      <c r="A669" s="84"/>
      <c r="B669" s="85" t="s">
        <v>130</v>
      </c>
      <c r="C669" s="81" t="s">
        <v>132</v>
      </c>
      <c r="D669" s="86"/>
      <c r="E669" s="86"/>
      <c r="F669" s="87" t="n">
        <v>1</v>
      </c>
      <c r="G669" s="86"/>
      <c r="H669" s="86"/>
      <c r="I669" s="87" t="n">
        <v>1</v>
      </c>
      <c r="J669" s="86"/>
      <c r="K669" s="86"/>
      <c r="L669" s="87" t="n">
        <v>451</v>
      </c>
      <c r="M669" s="86"/>
      <c r="N669" s="86"/>
      <c r="O669" s="87" t="n">
        <v>451</v>
      </c>
    </row>
    <row r="670" customFormat="false" ht="11.25" hidden="false" customHeight="true" outlineLevel="0" collapsed="false">
      <c r="A670" s="84"/>
      <c r="B670" s="85" t="s">
        <v>133</v>
      </c>
      <c r="C670" s="81" t="s">
        <v>131</v>
      </c>
      <c r="D670" s="87" t="n">
        <v>8</v>
      </c>
      <c r="E670" s="87" t="n">
        <v>574</v>
      </c>
      <c r="F670" s="87" t="n">
        <v>290</v>
      </c>
      <c r="G670" s="87" t="n">
        <v>4</v>
      </c>
      <c r="H670" s="86"/>
      <c r="I670" s="87" t="n">
        <v>876</v>
      </c>
      <c r="J670" s="88" t="n">
        <v>3703</v>
      </c>
      <c r="K670" s="88" t="n">
        <v>265720</v>
      </c>
      <c r="L670" s="88" t="n">
        <v>134249</v>
      </c>
      <c r="M670" s="88" t="n">
        <v>1852</v>
      </c>
      <c r="N670" s="86"/>
      <c r="O670" s="88" t="n">
        <v>405524</v>
      </c>
    </row>
    <row r="671" customFormat="false" ht="11.25" hidden="false" customHeight="true" outlineLevel="0" collapsed="false">
      <c r="A671" s="84"/>
      <c r="B671" s="85" t="s">
        <v>133</v>
      </c>
      <c r="C671" s="81" t="s">
        <v>132</v>
      </c>
      <c r="D671" s="87" t="n">
        <v>15</v>
      </c>
      <c r="E671" s="87" t="n">
        <v>511</v>
      </c>
      <c r="F671" s="87" t="n">
        <v>287</v>
      </c>
      <c r="G671" s="87" t="n">
        <v>3</v>
      </c>
      <c r="H671" s="87" t="n">
        <v>1</v>
      </c>
      <c r="I671" s="87" t="n">
        <v>817</v>
      </c>
      <c r="J671" s="88" t="n">
        <v>6770</v>
      </c>
      <c r="K671" s="88" t="n">
        <v>230634</v>
      </c>
      <c r="L671" s="88" t="n">
        <v>129534</v>
      </c>
      <c r="M671" s="88" t="n">
        <v>1354</v>
      </c>
      <c r="N671" s="87" t="n">
        <v>451</v>
      </c>
      <c r="O671" s="88" t="n">
        <v>368743</v>
      </c>
    </row>
    <row r="672" customFormat="false" ht="11.25" hidden="false" customHeight="true" outlineLevel="0" collapsed="false">
      <c r="A672" s="84"/>
      <c r="B672" s="85" t="s">
        <v>134</v>
      </c>
      <c r="C672" s="81" t="s">
        <v>131</v>
      </c>
      <c r="D672" s="87" t="n">
        <v>12</v>
      </c>
      <c r="E672" s="88" t="n">
        <v>2173</v>
      </c>
      <c r="F672" s="87" t="n">
        <v>423</v>
      </c>
      <c r="G672" s="87" t="n">
        <v>8</v>
      </c>
      <c r="H672" s="87" t="n">
        <v>2</v>
      </c>
      <c r="I672" s="88" t="n">
        <v>2618</v>
      </c>
      <c r="J672" s="88" t="n">
        <v>3646</v>
      </c>
      <c r="K672" s="88" t="n">
        <v>660319</v>
      </c>
      <c r="L672" s="88" t="n">
        <v>128539</v>
      </c>
      <c r="M672" s="88" t="n">
        <v>2431</v>
      </c>
      <c r="N672" s="87" t="n">
        <v>608</v>
      </c>
      <c r="O672" s="88" t="n">
        <v>795543</v>
      </c>
    </row>
    <row r="673" customFormat="false" ht="11.25" hidden="false" customHeight="true" outlineLevel="0" collapsed="false">
      <c r="A673" s="84"/>
      <c r="B673" s="85" t="s">
        <v>134</v>
      </c>
      <c r="C673" s="81" t="s">
        <v>132</v>
      </c>
      <c r="D673" s="87" t="n">
        <v>14</v>
      </c>
      <c r="E673" s="88" t="n">
        <v>2130</v>
      </c>
      <c r="F673" s="87" t="n">
        <v>438</v>
      </c>
      <c r="G673" s="87" t="n">
        <v>6</v>
      </c>
      <c r="H673" s="87" t="n">
        <v>1</v>
      </c>
      <c r="I673" s="88" t="n">
        <v>2589</v>
      </c>
      <c r="J673" s="88" t="n">
        <v>4483</v>
      </c>
      <c r="K673" s="88" t="n">
        <v>682067</v>
      </c>
      <c r="L673" s="88" t="n">
        <v>140256</v>
      </c>
      <c r="M673" s="88" t="n">
        <v>1921</v>
      </c>
      <c r="N673" s="87" t="n">
        <v>320</v>
      </c>
      <c r="O673" s="88" t="n">
        <v>829047</v>
      </c>
    </row>
    <row r="674" customFormat="false" ht="11.25" hidden="false" customHeight="true" outlineLevel="0" collapsed="false">
      <c r="A674" s="84"/>
      <c r="B674" s="85" t="s">
        <v>135</v>
      </c>
      <c r="C674" s="81" t="s">
        <v>131</v>
      </c>
      <c r="D674" s="87" t="n">
        <v>2</v>
      </c>
      <c r="E674" s="87" t="n">
        <v>410</v>
      </c>
      <c r="F674" s="87" t="n">
        <v>65</v>
      </c>
      <c r="G674" s="87" t="n">
        <v>3</v>
      </c>
      <c r="H674" s="86"/>
      <c r="I674" s="87" t="n">
        <v>480</v>
      </c>
      <c r="J674" s="87" t="n">
        <v>209</v>
      </c>
      <c r="K674" s="88" t="n">
        <v>42810</v>
      </c>
      <c r="L674" s="88" t="n">
        <v>6787</v>
      </c>
      <c r="M674" s="87" t="n">
        <v>313</v>
      </c>
      <c r="N674" s="86"/>
      <c r="O674" s="88" t="n">
        <v>50119</v>
      </c>
    </row>
    <row r="675" customFormat="false" ht="11.25" hidden="false" customHeight="true" outlineLevel="0" collapsed="false">
      <c r="A675" s="84"/>
      <c r="B675" s="85" t="s">
        <v>135</v>
      </c>
      <c r="C675" s="81" t="s">
        <v>132</v>
      </c>
      <c r="D675" s="87" t="n">
        <v>1</v>
      </c>
      <c r="E675" s="87" t="n">
        <v>286</v>
      </c>
      <c r="F675" s="87" t="n">
        <v>48</v>
      </c>
      <c r="G675" s="87" t="n">
        <v>1</v>
      </c>
      <c r="H675" s="87" t="n">
        <v>1</v>
      </c>
      <c r="I675" s="87" t="n">
        <v>337</v>
      </c>
      <c r="J675" s="87" t="n">
        <v>190</v>
      </c>
      <c r="K675" s="88" t="n">
        <v>54377</v>
      </c>
      <c r="L675" s="88" t="n">
        <v>9126</v>
      </c>
      <c r="M675" s="87" t="n">
        <v>190</v>
      </c>
      <c r="N675" s="87" t="n">
        <v>190</v>
      </c>
      <c r="O675" s="88" t="n">
        <v>64073</v>
      </c>
    </row>
    <row r="676" customFormat="false" ht="11.25" hidden="false" customHeight="true" outlineLevel="0" collapsed="false">
      <c r="A676" s="84"/>
      <c r="B676" s="85" t="s">
        <v>136</v>
      </c>
      <c r="C676" s="81" t="s">
        <v>131</v>
      </c>
      <c r="D676" s="87" t="n">
        <v>73</v>
      </c>
      <c r="E676" s="88" t="n">
        <v>5650</v>
      </c>
      <c r="F676" s="88" t="n">
        <v>1126</v>
      </c>
      <c r="G676" s="87" t="n">
        <v>37</v>
      </c>
      <c r="H676" s="87" t="n">
        <v>24</v>
      </c>
      <c r="I676" s="88" t="n">
        <v>6910</v>
      </c>
      <c r="J676" s="88" t="n">
        <v>6981</v>
      </c>
      <c r="K676" s="88" t="n">
        <v>540299</v>
      </c>
      <c r="L676" s="88" t="n">
        <v>107677</v>
      </c>
      <c r="M676" s="88" t="n">
        <v>3538</v>
      </c>
      <c r="N676" s="88" t="n">
        <v>2295</v>
      </c>
      <c r="O676" s="88" t="n">
        <v>660790</v>
      </c>
    </row>
    <row r="677" customFormat="false" ht="11.25" hidden="false" customHeight="true" outlineLevel="0" collapsed="false">
      <c r="A677" s="84"/>
      <c r="B677" s="85" t="s">
        <v>137</v>
      </c>
      <c r="C677" s="81" t="s">
        <v>132</v>
      </c>
      <c r="D677" s="87" t="n">
        <v>64</v>
      </c>
      <c r="E677" s="88" t="n">
        <v>5649</v>
      </c>
      <c r="F677" s="88" t="n">
        <v>1307</v>
      </c>
      <c r="G677" s="87" t="n">
        <v>33</v>
      </c>
      <c r="H677" s="87" t="n">
        <v>15</v>
      </c>
      <c r="I677" s="88" t="n">
        <v>7068</v>
      </c>
      <c r="J677" s="88" t="n">
        <v>12217</v>
      </c>
      <c r="K677" s="88" t="n">
        <v>1078360</v>
      </c>
      <c r="L677" s="88" t="n">
        <v>249498</v>
      </c>
      <c r="M677" s="88" t="n">
        <v>6299</v>
      </c>
      <c r="N677" s="88" t="n">
        <v>2863</v>
      </c>
      <c r="O677" s="88" t="n">
        <v>1349237</v>
      </c>
    </row>
    <row r="678" customFormat="false" ht="11.25" hidden="false" customHeight="true" outlineLevel="0" collapsed="false">
      <c r="A678" s="84"/>
      <c r="B678" s="85" t="s">
        <v>138</v>
      </c>
      <c r="C678" s="81" t="s">
        <v>131</v>
      </c>
      <c r="D678" s="87" t="n">
        <v>4</v>
      </c>
      <c r="E678" s="88" t="n">
        <v>1363</v>
      </c>
      <c r="F678" s="87" t="n">
        <v>325</v>
      </c>
      <c r="G678" s="87" t="n">
        <v>1</v>
      </c>
      <c r="H678" s="87" t="n">
        <v>2</v>
      </c>
      <c r="I678" s="88" t="n">
        <v>1695</v>
      </c>
      <c r="J678" s="87" t="n">
        <v>684</v>
      </c>
      <c r="K678" s="88" t="n">
        <v>233049</v>
      </c>
      <c r="L678" s="88" t="n">
        <v>55569</v>
      </c>
      <c r="M678" s="87" t="n">
        <v>171</v>
      </c>
      <c r="N678" s="87" t="n">
        <v>342</v>
      </c>
      <c r="O678" s="88" t="n">
        <v>289815</v>
      </c>
    </row>
    <row r="679" customFormat="false" ht="11.25" hidden="false" customHeight="true" outlineLevel="0" collapsed="false">
      <c r="A679" s="84"/>
      <c r="B679" s="85" t="s">
        <v>139</v>
      </c>
      <c r="C679" s="81" t="s">
        <v>132</v>
      </c>
      <c r="D679" s="87" t="n">
        <v>15</v>
      </c>
      <c r="E679" s="88" t="n">
        <v>3434</v>
      </c>
      <c r="F679" s="87" t="n">
        <v>732</v>
      </c>
      <c r="G679" s="87" t="n">
        <v>4</v>
      </c>
      <c r="H679" s="87" t="n">
        <v>2</v>
      </c>
      <c r="I679" s="88" t="n">
        <v>4187</v>
      </c>
      <c r="J679" s="88" t="n">
        <v>3176</v>
      </c>
      <c r="K679" s="88" t="n">
        <v>727092</v>
      </c>
      <c r="L679" s="88" t="n">
        <v>154989</v>
      </c>
      <c r="M679" s="87" t="n">
        <v>847</v>
      </c>
      <c r="N679" s="87" t="n">
        <v>423</v>
      </c>
      <c r="O679" s="88" t="n">
        <v>886527</v>
      </c>
    </row>
    <row r="680" customFormat="false" ht="11.25" hidden="false" customHeight="true" outlineLevel="0" collapsed="false">
      <c r="A680" s="84"/>
      <c r="B680" s="85" t="s">
        <v>128</v>
      </c>
      <c r="C680" s="85"/>
      <c r="D680" s="87" t="n">
        <v>208</v>
      </c>
      <c r="E680" s="88" t="n">
        <v>22181</v>
      </c>
      <c r="F680" s="88" t="n">
        <v>5043</v>
      </c>
      <c r="G680" s="87" t="n">
        <v>100</v>
      </c>
      <c r="H680" s="87" t="n">
        <v>48</v>
      </c>
      <c r="I680" s="89" t="n">
        <v>27580</v>
      </c>
      <c r="J680" s="88" t="n">
        <v>42059</v>
      </c>
      <c r="K680" s="88" t="n">
        <v>4515192</v>
      </c>
      <c r="L680" s="88" t="n">
        <v>1117140</v>
      </c>
      <c r="M680" s="88" t="n">
        <v>18916</v>
      </c>
      <c r="N680" s="88" t="n">
        <v>7492</v>
      </c>
      <c r="O680" s="90" t="n">
        <v>5700799</v>
      </c>
    </row>
    <row r="681" customFormat="false" ht="11.25" hidden="false" customHeight="true" outlineLevel="0" collapsed="false">
      <c r="A681" s="84" t="s">
        <v>191</v>
      </c>
      <c r="B681" s="85" t="s">
        <v>130</v>
      </c>
      <c r="C681" s="81" t="s">
        <v>131</v>
      </c>
      <c r="D681" s="86"/>
      <c r="E681" s="86"/>
      <c r="F681" s="86"/>
      <c r="G681" s="86"/>
      <c r="H681" s="86"/>
      <c r="I681" s="86"/>
      <c r="J681" s="86"/>
      <c r="K681" s="86"/>
      <c r="L681" s="86"/>
      <c r="M681" s="86"/>
      <c r="N681" s="86"/>
      <c r="O681" s="86"/>
    </row>
    <row r="682" customFormat="false" ht="11.25" hidden="false" customHeight="true" outlineLevel="0" collapsed="false">
      <c r="A682" s="84"/>
      <c r="B682" s="85" t="s">
        <v>130</v>
      </c>
      <c r="C682" s="81" t="s">
        <v>132</v>
      </c>
      <c r="D682" s="86"/>
      <c r="E682" s="86"/>
      <c r="F682" s="86"/>
      <c r="G682" s="86"/>
      <c r="H682" s="86"/>
      <c r="I682" s="86"/>
      <c r="J682" s="86"/>
      <c r="K682" s="86"/>
      <c r="L682" s="86"/>
      <c r="M682" s="86"/>
      <c r="N682" s="86"/>
      <c r="O682" s="86"/>
    </row>
    <row r="683" customFormat="false" ht="11.25" hidden="false" customHeight="true" outlineLevel="0" collapsed="false">
      <c r="A683" s="84"/>
      <c r="B683" s="85" t="s">
        <v>133</v>
      </c>
      <c r="C683" s="81" t="s">
        <v>131</v>
      </c>
      <c r="D683" s="86"/>
      <c r="E683" s="86"/>
      <c r="F683" s="86"/>
      <c r="G683" s="86"/>
      <c r="H683" s="86"/>
      <c r="I683" s="86"/>
      <c r="J683" s="86"/>
      <c r="K683" s="86"/>
      <c r="L683" s="86"/>
      <c r="M683" s="86"/>
      <c r="N683" s="86"/>
      <c r="O683" s="86"/>
    </row>
    <row r="684" customFormat="false" ht="11.25" hidden="false" customHeight="true" outlineLevel="0" collapsed="false">
      <c r="A684" s="84"/>
      <c r="B684" s="85" t="s">
        <v>133</v>
      </c>
      <c r="C684" s="81" t="s">
        <v>132</v>
      </c>
      <c r="D684" s="86"/>
      <c r="E684" s="86"/>
      <c r="F684" s="86"/>
      <c r="G684" s="86"/>
      <c r="H684" s="86"/>
      <c r="I684" s="86"/>
      <c r="J684" s="86"/>
      <c r="K684" s="86"/>
      <c r="L684" s="86"/>
      <c r="M684" s="86"/>
      <c r="N684" s="86"/>
      <c r="O684" s="86"/>
    </row>
    <row r="685" customFormat="false" ht="11.25" hidden="false" customHeight="true" outlineLevel="0" collapsed="false">
      <c r="A685" s="84"/>
      <c r="B685" s="85" t="s">
        <v>134</v>
      </c>
      <c r="C685" s="81" t="s">
        <v>131</v>
      </c>
      <c r="D685" s="87" t="n">
        <v>101</v>
      </c>
      <c r="E685" s="87" t="n">
        <v>36</v>
      </c>
      <c r="F685" s="87" t="n">
        <v>66</v>
      </c>
      <c r="G685" s="87" t="n">
        <v>35</v>
      </c>
      <c r="H685" s="87" t="n">
        <v>22</v>
      </c>
      <c r="I685" s="87" t="n">
        <v>260</v>
      </c>
      <c r="J685" s="88" t="n">
        <v>30691</v>
      </c>
      <c r="K685" s="88" t="n">
        <v>10939</v>
      </c>
      <c r="L685" s="88" t="n">
        <v>20056</v>
      </c>
      <c r="M685" s="88" t="n">
        <v>10636</v>
      </c>
      <c r="N685" s="88" t="n">
        <v>6685</v>
      </c>
      <c r="O685" s="88" t="n">
        <v>79007</v>
      </c>
    </row>
    <row r="686" customFormat="false" ht="11.25" hidden="false" customHeight="true" outlineLevel="0" collapsed="false">
      <c r="A686" s="84"/>
      <c r="B686" s="85" t="s">
        <v>134</v>
      </c>
      <c r="C686" s="81" t="s">
        <v>132</v>
      </c>
      <c r="D686" s="87" t="n">
        <v>61</v>
      </c>
      <c r="E686" s="87" t="n">
        <v>34</v>
      </c>
      <c r="F686" s="87" t="n">
        <v>43</v>
      </c>
      <c r="G686" s="87" t="n">
        <v>21</v>
      </c>
      <c r="H686" s="87" t="n">
        <v>16</v>
      </c>
      <c r="I686" s="87" t="n">
        <v>175</v>
      </c>
      <c r="J686" s="88" t="n">
        <v>19533</v>
      </c>
      <c r="K686" s="88" t="n">
        <v>10887</v>
      </c>
      <c r="L686" s="88" t="n">
        <v>13769</v>
      </c>
      <c r="M686" s="88" t="n">
        <v>6725</v>
      </c>
      <c r="N686" s="88" t="n">
        <v>5124</v>
      </c>
      <c r="O686" s="88" t="n">
        <v>56038</v>
      </c>
    </row>
    <row r="687" customFormat="false" ht="11.25" hidden="false" customHeight="true" outlineLevel="0" collapsed="false">
      <c r="A687" s="84"/>
      <c r="B687" s="85" t="s">
        <v>135</v>
      </c>
      <c r="C687" s="81" t="s">
        <v>131</v>
      </c>
      <c r="D687" s="87" t="n">
        <v>837</v>
      </c>
      <c r="E687" s="87" t="n">
        <v>341</v>
      </c>
      <c r="F687" s="87" t="n">
        <v>504</v>
      </c>
      <c r="G687" s="87" t="n">
        <v>298</v>
      </c>
      <c r="H687" s="87" t="n">
        <v>177</v>
      </c>
      <c r="I687" s="88" t="n">
        <v>2157</v>
      </c>
      <c r="J687" s="88" t="n">
        <v>87396</v>
      </c>
      <c r="K687" s="88" t="n">
        <v>35606</v>
      </c>
      <c r="L687" s="88" t="n">
        <v>52626</v>
      </c>
      <c r="M687" s="88" t="n">
        <v>31116</v>
      </c>
      <c r="N687" s="88" t="n">
        <v>18482</v>
      </c>
      <c r="O687" s="88" t="n">
        <v>225226</v>
      </c>
    </row>
    <row r="688" customFormat="false" ht="11.25" hidden="false" customHeight="true" outlineLevel="0" collapsed="false">
      <c r="A688" s="84"/>
      <c r="B688" s="85" t="s">
        <v>135</v>
      </c>
      <c r="C688" s="81" t="s">
        <v>132</v>
      </c>
      <c r="D688" s="87" t="n">
        <v>851</v>
      </c>
      <c r="E688" s="87" t="n">
        <v>424</v>
      </c>
      <c r="F688" s="87" t="n">
        <v>558</v>
      </c>
      <c r="G688" s="87" t="n">
        <v>330</v>
      </c>
      <c r="H688" s="87" t="n">
        <v>203</v>
      </c>
      <c r="I688" s="88" t="n">
        <v>2366</v>
      </c>
      <c r="J688" s="88" t="n">
        <v>161799</v>
      </c>
      <c r="K688" s="88" t="n">
        <v>80614</v>
      </c>
      <c r="L688" s="88" t="n">
        <v>106092</v>
      </c>
      <c r="M688" s="88" t="n">
        <v>62742</v>
      </c>
      <c r="N688" s="88" t="n">
        <v>38596</v>
      </c>
      <c r="O688" s="88" t="n">
        <v>449843</v>
      </c>
    </row>
    <row r="689" customFormat="false" ht="11.25" hidden="false" customHeight="true" outlineLevel="0" collapsed="false">
      <c r="A689" s="84"/>
      <c r="B689" s="85" t="s">
        <v>136</v>
      </c>
      <c r="C689" s="81" t="s">
        <v>131</v>
      </c>
      <c r="D689" s="87" t="n">
        <v>871</v>
      </c>
      <c r="E689" s="87" t="n">
        <v>344</v>
      </c>
      <c r="F689" s="87" t="n">
        <v>565</v>
      </c>
      <c r="G689" s="87" t="n">
        <v>579</v>
      </c>
      <c r="H689" s="87" t="n">
        <v>203</v>
      </c>
      <c r="I689" s="88" t="n">
        <v>2562</v>
      </c>
      <c r="J689" s="88" t="n">
        <v>83292</v>
      </c>
      <c r="K689" s="88" t="n">
        <v>32896</v>
      </c>
      <c r="L689" s="88" t="n">
        <v>54030</v>
      </c>
      <c r="M689" s="88" t="n">
        <v>55369</v>
      </c>
      <c r="N689" s="88" t="n">
        <v>19413</v>
      </c>
      <c r="O689" s="88" t="n">
        <v>245000</v>
      </c>
    </row>
    <row r="690" customFormat="false" ht="11.25" hidden="false" customHeight="true" outlineLevel="0" collapsed="false">
      <c r="A690" s="84"/>
      <c r="B690" s="85" t="s">
        <v>137</v>
      </c>
      <c r="C690" s="81" t="s">
        <v>132</v>
      </c>
      <c r="D690" s="87" t="n">
        <v>994</v>
      </c>
      <c r="E690" s="87" t="n">
        <v>347</v>
      </c>
      <c r="F690" s="87" t="n">
        <v>535</v>
      </c>
      <c r="G690" s="87" t="n">
        <v>616</v>
      </c>
      <c r="H690" s="87" t="n">
        <v>188</v>
      </c>
      <c r="I690" s="88" t="n">
        <v>2680</v>
      </c>
      <c r="J690" s="88" t="n">
        <v>189749</v>
      </c>
      <c r="K690" s="88" t="n">
        <v>66240</v>
      </c>
      <c r="L690" s="88" t="n">
        <v>102128</v>
      </c>
      <c r="M690" s="88" t="n">
        <v>117591</v>
      </c>
      <c r="N690" s="88" t="n">
        <v>35888</v>
      </c>
      <c r="O690" s="88" t="n">
        <v>511596</v>
      </c>
    </row>
    <row r="691" customFormat="false" ht="11.25" hidden="false" customHeight="true" outlineLevel="0" collapsed="false">
      <c r="A691" s="84"/>
      <c r="B691" s="85" t="s">
        <v>138</v>
      </c>
      <c r="C691" s="81" t="s">
        <v>131</v>
      </c>
      <c r="D691" s="86"/>
      <c r="E691" s="86"/>
      <c r="F691" s="86"/>
      <c r="G691" s="86"/>
      <c r="H691" s="86"/>
      <c r="I691" s="86"/>
      <c r="J691" s="86"/>
      <c r="K691" s="86"/>
      <c r="L691" s="86"/>
      <c r="M691" s="86"/>
      <c r="N691" s="86"/>
      <c r="O691" s="86"/>
    </row>
    <row r="692" customFormat="false" ht="11.25" hidden="false" customHeight="true" outlineLevel="0" collapsed="false">
      <c r="A692" s="84"/>
      <c r="B692" s="85" t="s">
        <v>139</v>
      </c>
      <c r="C692" s="81" t="s">
        <v>132</v>
      </c>
      <c r="D692" s="86"/>
      <c r="E692" s="86"/>
      <c r="F692" s="86"/>
      <c r="G692" s="86"/>
      <c r="H692" s="86"/>
      <c r="I692" s="86"/>
      <c r="J692" s="86"/>
      <c r="K692" s="86"/>
      <c r="L692" s="86"/>
      <c r="M692" s="86"/>
      <c r="N692" s="86"/>
      <c r="O692" s="86"/>
    </row>
    <row r="693" customFormat="false" ht="11.25" hidden="false" customHeight="true" outlineLevel="0" collapsed="false">
      <c r="A693" s="84"/>
      <c r="B693" s="85" t="s">
        <v>128</v>
      </c>
      <c r="C693" s="85"/>
      <c r="D693" s="88" t="n">
        <v>3715</v>
      </c>
      <c r="E693" s="88" t="n">
        <v>1526</v>
      </c>
      <c r="F693" s="88" t="n">
        <v>2271</v>
      </c>
      <c r="G693" s="88" t="n">
        <v>1879</v>
      </c>
      <c r="H693" s="87" t="n">
        <v>809</v>
      </c>
      <c r="I693" s="89" t="n">
        <v>10200</v>
      </c>
      <c r="J693" s="88" t="n">
        <v>572460</v>
      </c>
      <c r="K693" s="88" t="n">
        <v>237182</v>
      </c>
      <c r="L693" s="88" t="n">
        <v>348701</v>
      </c>
      <c r="M693" s="88" t="n">
        <v>284179</v>
      </c>
      <c r="N693" s="88" t="n">
        <v>124188</v>
      </c>
      <c r="O693" s="90" t="n">
        <v>1566710</v>
      </c>
    </row>
    <row r="694" customFormat="false" ht="11.25" hidden="false" customHeight="true" outlineLevel="0" collapsed="false">
      <c r="A694" s="84" t="s">
        <v>192</v>
      </c>
      <c r="B694" s="85" t="s">
        <v>130</v>
      </c>
      <c r="C694" s="81" t="s">
        <v>131</v>
      </c>
      <c r="D694" s="86"/>
      <c r="E694" s="86"/>
      <c r="F694" s="86"/>
      <c r="G694" s="86"/>
      <c r="H694" s="86"/>
      <c r="I694" s="86"/>
      <c r="J694" s="86"/>
      <c r="K694" s="86"/>
      <c r="L694" s="86"/>
      <c r="M694" s="86"/>
      <c r="N694" s="86"/>
      <c r="O694" s="86"/>
    </row>
    <row r="695" customFormat="false" ht="11.25" hidden="false" customHeight="true" outlineLevel="0" collapsed="false">
      <c r="A695" s="84"/>
      <c r="B695" s="85" t="s">
        <v>130</v>
      </c>
      <c r="C695" s="81" t="s">
        <v>132</v>
      </c>
      <c r="D695" s="86"/>
      <c r="E695" s="86"/>
      <c r="F695" s="86"/>
      <c r="G695" s="86"/>
      <c r="H695" s="86"/>
      <c r="I695" s="86"/>
      <c r="J695" s="86"/>
      <c r="K695" s="86"/>
      <c r="L695" s="86"/>
      <c r="M695" s="86"/>
      <c r="N695" s="86"/>
      <c r="O695" s="86"/>
    </row>
    <row r="696" customFormat="false" ht="11.25" hidden="false" customHeight="true" outlineLevel="0" collapsed="false">
      <c r="A696" s="84"/>
      <c r="B696" s="85" t="s">
        <v>133</v>
      </c>
      <c r="C696" s="81" t="s">
        <v>131</v>
      </c>
      <c r="D696" s="86"/>
      <c r="E696" s="86"/>
      <c r="F696" s="86"/>
      <c r="G696" s="86"/>
      <c r="H696" s="86"/>
      <c r="I696" s="86"/>
      <c r="J696" s="86"/>
      <c r="K696" s="86"/>
      <c r="L696" s="86"/>
      <c r="M696" s="86"/>
      <c r="N696" s="86"/>
      <c r="O696" s="86"/>
    </row>
    <row r="697" customFormat="false" ht="11.25" hidden="false" customHeight="true" outlineLevel="0" collapsed="false">
      <c r="A697" s="84"/>
      <c r="B697" s="85" t="s">
        <v>133</v>
      </c>
      <c r="C697" s="81" t="s">
        <v>132</v>
      </c>
      <c r="D697" s="86"/>
      <c r="E697" s="86"/>
      <c r="F697" s="86"/>
      <c r="G697" s="86"/>
      <c r="H697" s="86"/>
      <c r="I697" s="86"/>
      <c r="J697" s="86"/>
      <c r="K697" s="86"/>
      <c r="L697" s="86"/>
      <c r="M697" s="86"/>
      <c r="N697" s="86"/>
      <c r="O697" s="86"/>
    </row>
    <row r="698" customFormat="false" ht="11.25" hidden="false" customHeight="true" outlineLevel="0" collapsed="false">
      <c r="A698" s="84"/>
      <c r="B698" s="85" t="s">
        <v>134</v>
      </c>
      <c r="C698" s="81" t="s">
        <v>131</v>
      </c>
      <c r="D698" s="87" t="n">
        <v>197</v>
      </c>
      <c r="E698" s="87" t="n">
        <v>56</v>
      </c>
      <c r="F698" s="87" t="n">
        <v>130</v>
      </c>
      <c r="G698" s="87" t="n">
        <v>61</v>
      </c>
      <c r="H698" s="87" t="n">
        <v>27</v>
      </c>
      <c r="I698" s="87" t="n">
        <v>471</v>
      </c>
      <c r="J698" s="88" t="n">
        <v>59863</v>
      </c>
      <c r="K698" s="88" t="n">
        <v>17017</v>
      </c>
      <c r="L698" s="88" t="n">
        <v>39504</v>
      </c>
      <c r="M698" s="88" t="n">
        <v>18536</v>
      </c>
      <c r="N698" s="88" t="n">
        <v>8205</v>
      </c>
      <c r="O698" s="88" t="n">
        <v>143125</v>
      </c>
    </row>
    <row r="699" customFormat="false" ht="11.25" hidden="false" customHeight="true" outlineLevel="0" collapsed="false">
      <c r="A699" s="84"/>
      <c r="B699" s="85" t="s">
        <v>134</v>
      </c>
      <c r="C699" s="81" t="s">
        <v>132</v>
      </c>
      <c r="D699" s="87" t="n">
        <v>157</v>
      </c>
      <c r="E699" s="87" t="n">
        <v>52</v>
      </c>
      <c r="F699" s="87" t="n">
        <v>108</v>
      </c>
      <c r="G699" s="87" t="n">
        <v>83</v>
      </c>
      <c r="H699" s="87" t="n">
        <v>38</v>
      </c>
      <c r="I699" s="87" t="n">
        <v>438</v>
      </c>
      <c r="J699" s="88" t="n">
        <v>50274</v>
      </c>
      <c r="K699" s="88" t="n">
        <v>16651</v>
      </c>
      <c r="L699" s="88" t="n">
        <v>34584</v>
      </c>
      <c r="M699" s="88" t="n">
        <v>26578</v>
      </c>
      <c r="N699" s="88" t="n">
        <v>12168</v>
      </c>
      <c r="O699" s="88" t="n">
        <v>140255</v>
      </c>
    </row>
    <row r="700" customFormat="false" ht="11.25" hidden="false" customHeight="true" outlineLevel="0" collapsed="false">
      <c r="A700" s="84"/>
      <c r="B700" s="85" t="s">
        <v>135</v>
      </c>
      <c r="C700" s="81" t="s">
        <v>131</v>
      </c>
      <c r="D700" s="87" t="n">
        <v>280</v>
      </c>
      <c r="E700" s="87" t="n">
        <v>78</v>
      </c>
      <c r="F700" s="87" t="n">
        <v>170</v>
      </c>
      <c r="G700" s="87" t="n">
        <v>79</v>
      </c>
      <c r="H700" s="87" t="n">
        <v>52</v>
      </c>
      <c r="I700" s="87" t="n">
        <v>659</v>
      </c>
      <c r="J700" s="88" t="n">
        <v>29236</v>
      </c>
      <c r="K700" s="88" t="n">
        <v>8144</v>
      </c>
      <c r="L700" s="88" t="n">
        <v>17751</v>
      </c>
      <c r="M700" s="88" t="n">
        <v>8249</v>
      </c>
      <c r="N700" s="88" t="n">
        <v>5430</v>
      </c>
      <c r="O700" s="88" t="n">
        <v>68810</v>
      </c>
    </row>
    <row r="701" customFormat="false" ht="11.25" hidden="false" customHeight="true" outlineLevel="0" collapsed="false">
      <c r="A701" s="84"/>
      <c r="B701" s="85" t="s">
        <v>135</v>
      </c>
      <c r="C701" s="81" t="s">
        <v>132</v>
      </c>
      <c r="D701" s="87" t="n">
        <v>269</v>
      </c>
      <c r="E701" s="87" t="n">
        <v>44</v>
      </c>
      <c r="F701" s="87" t="n">
        <v>215</v>
      </c>
      <c r="G701" s="87" t="n">
        <v>107</v>
      </c>
      <c r="H701" s="87" t="n">
        <v>54</v>
      </c>
      <c r="I701" s="87" t="n">
        <v>689</v>
      </c>
      <c r="J701" s="88" t="n">
        <v>51145</v>
      </c>
      <c r="K701" s="88" t="n">
        <v>8366</v>
      </c>
      <c r="L701" s="88" t="n">
        <v>40878</v>
      </c>
      <c r="M701" s="88" t="n">
        <v>20344</v>
      </c>
      <c r="N701" s="88" t="n">
        <v>10267</v>
      </c>
      <c r="O701" s="88" t="n">
        <v>131000</v>
      </c>
    </row>
    <row r="702" customFormat="false" ht="11.25" hidden="false" customHeight="true" outlineLevel="0" collapsed="false">
      <c r="A702" s="84"/>
      <c r="B702" s="85" t="s">
        <v>136</v>
      </c>
      <c r="C702" s="81" t="s">
        <v>131</v>
      </c>
      <c r="D702" s="88" t="n">
        <v>3307</v>
      </c>
      <c r="E702" s="87" t="n">
        <v>723</v>
      </c>
      <c r="F702" s="88" t="n">
        <v>1768</v>
      </c>
      <c r="G702" s="87" t="n">
        <v>581</v>
      </c>
      <c r="H702" s="87" t="n">
        <v>342</v>
      </c>
      <c r="I702" s="88" t="n">
        <v>6721</v>
      </c>
      <c r="J702" s="88" t="n">
        <v>316242</v>
      </c>
      <c r="K702" s="88" t="n">
        <v>69139</v>
      </c>
      <c r="L702" s="88" t="n">
        <v>169071</v>
      </c>
      <c r="M702" s="88" t="n">
        <v>55560</v>
      </c>
      <c r="N702" s="88" t="n">
        <v>32705</v>
      </c>
      <c r="O702" s="88" t="n">
        <v>642717</v>
      </c>
    </row>
    <row r="703" customFormat="false" ht="11.25" hidden="false" customHeight="true" outlineLevel="0" collapsed="false">
      <c r="A703" s="84"/>
      <c r="B703" s="85" t="s">
        <v>137</v>
      </c>
      <c r="C703" s="81" t="s">
        <v>132</v>
      </c>
      <c r="D703" s="88" t="n">
        <v>2264</v>
      </c>
      <c r="E703" s="87" t="n">
        <v>412</v>
      </c>
      <c r="F703" s="87" t="n">
        <v>936</v>
      </c>
      <c r="G703" s="87" t="n">
        <v>272</v>
      </c>
      <c r="H703" s="87" t="n">
        <v>219</v>
      </c>
      <c r="I703" s="88" t="n">
        <v>4103</v>
      </c>
      <c r="J703" s="88" t="n">
        <v>432184</v>
      </c>
      <c r="K703" s="88" t="n">
        <v>78648</v>
      </c>
      <c r="L703" s="88" t="n">
        <v>178677</v>
      </c>
      <c r="M703" s="88" t="n">
        <v>51923</v>
      </c>
      <c r="N703" s="88" t="n">
        <v>41806</v>
      </c>
      <c r="O703" s="88" t="n">
        <v>783238</v>
      </c>
    </row>
    <row r="704" customFormat="false" ht="11.25" hidden="false" customHeight="true" outlineLevel="0" collapsed="false">
      <c r="A704" s="84"/>
      <c r="B704" s="85" t="s">
        <v>138</v>
      </c>
      <c r="C704" s="81" t="s">
        <v>131</v>
      </c>
      <c r="D704" s="88" t="n">
        <v>1139</v>
      </c>
      <c r="E704" s="87" t="n">
        <v>115</v>
      </c>
      <c r="F704" s="87" t="n">
        <v>399</v>
      </c>
      <c r="G704" s="87" t="n">
        <v>78</v>
      </c>
      <c r="H704" s="87" t="n">
        <v>52</v>
      </c>
      <c r="I704" s="88" t="n">
        <v>1783</v>
      </c>
      <c r="J704" s="88" t="n">
        <v>194749</v>
      </c>
      <c r="K704" s="88" t="n">
        <v>19663</v>
      </c>
      <c r="L704" s="88" t="n">
        <v>68222</v>
      </c>
      <c r="M704" s="88" t="n">
        <v>13337</v>
      </c>
      <c r="N704" s="88" t="n">
        <v>8891</v>
      </c>
      <c r="O704" s="88" t="n">
        <v>304862</v>
      </c>
    </row>
    <row r="705" customFormat="false" ht="11.25" hidden="false" customHeight="true" outlineLevel="0" collapsed="false">
      <c r="A705" s="84"/>
      <c r="B705" s="85" t="s">
        <v>139</v>
      </c>
      <c r="C705" s="81" t="s">
        <v>132</v>
      </c>
      <c r="D705" s="88" t="n">
        <v>2755</v>
      </c>
      <c r="E705" s="87" t="n">
        <v>173</v>
      </c>
      <c r="F705" s="87" t="n">
        <v>891</v>
      </c>
      <c r="G705" s="87" t="n">
        <v>158</v>
      </c>
      <c r="H705" s="87" t="n">
        <v>82</v>
      </c>
      <c r="I705" s="88" t="n">
        <v>4059</v>
      </c>
      <c r="J705" s="88" t="n">
        <v>583325</v>
      </c>
      <c r="K705" s="88" t="n">
        <v>36630</v>
      </c>
      <c r="L705" s="88" t="n">
        <v>188654</v>
      </c>
      <c r="M705" s="88" t="n">
        <v>33454</v>
      </c>
      <c r="N705" s="88" t="n">
        <v>17362</v>
      </c>
      <c r="O705" s="88" t="n">
        <v>859425</v>
      </c>
    </row>
    <row r="706" customFormat="false" ht="11.25" hidden="false" customHeight="true" outlineLevel="0" collapsed="false">
      <c r="A706" s="84"/>
      <c r="B706" s="85" t="s">
        <v>128</v>
      </c>
      <c r="C706" s="85"/>
      <c r="D706" s="88" t="n">
        <v>10368</v>
      </c>
      <c r="E706" s="88" t="n">
        <v>1653</v>
      </c>
      <c r="F706" s="88" t="n">
        <v>4617</v>
      </c>
      <c r="G706" s="88" t="n">
        <v>1419</v>
      </c>
      <c r="H706" s="87" t="n">
        <v>866</v>
      </c>
      <c r="I706" s="89" t="n">
        <v>18923</v>
      </c>
      <c r="J706" s="88" t="n">
        <v>1717018</v>
      </c>
      <c r="K706" s="88" t="n">
        <v>254258</v>
      </c>
      <c r="L706" s="88" t="n">
        <v>737341</v>
      </c>
      <c r="M706" s="88" t="n">
        <v>227981</v>
      </c>
      <c r="N706" s="88" t="n">
        <v>136834</v>
      </c>
      <c r="O706" s="90" t="n">
        <v>3073432</v>
      </c>
    </row>
    <row r="707" customFormat="false" ht="11.25" hidden="false" customHeight="true" outlineLevel="0" collapsed="false">
      <c r="A707" s="84" t="s">
        <v>193</v>
      </c>
      <c r="B707" s="85" t="s">
        <v>130</v>
      </c>
      <c r="C707" s="81" t="s">
        <v>131</v>
      </c>
      <c r="D707" s="86"/>
      <c r="E707" s="86"/>
      <c r="F707" s="86"/>
      <c r="G707" s="86"/>
      <c r="H707" s="86"/>
      <c r="I707" s="86"/>
      <c r="J707" s="86"/>
      <c r="K707" s="86"/>
      <c r="L707" s="86"/>
      <c r="M707" s="86"/>
      <c r="N707" s="86"/>
      <c r="O707" s="86"/>
    </row>
    <row r="708" customFormat="false" ht="11.25" hidden="false" customHeight="true" outlineLevel="0" collapsed="false">
      <c r="A708" s="84"/>
      <c r="B708" s="85" t="s">
        <v>130</v>
      </c>
      <c r="C708" s="81" t="s">
        <v>132</v>
      </c>
      <c r="D708" s="86"/>
      <c r="E708" s="86"/>
      <c r="F708" s="86"/>
      <c r="G708" s="86"/>
      <c r="H708" s="86"/>
      <c r="I708" s="86"/>
      <c r="J708" s="86"/>
      <c r="K708" s="86"/>
      <c r="L708" s="86"/>
      <c r="M708" s="86"/>
      <c r="N708" s="86"/>
      <c r="O708" s="86"/>
    </row>
    <row r="709" customFormat="false" ht="11.25" hidden="false" customHeight="true" outlineLevel="0" collapsed="false">
      <c r="A709" s="84"/>
      <c r="B709" s="85" t="s">
        <v>133</v>
      </c>
      <c r="C709" s="81" t="s">
        <v>131</v>
      </c>
      <c r="D709" s="86"/>
      <c r="E709" s="86"/>
      <c r="F709" s="86"/>
      <c r="G709" s="86"/>
      <c r="H709" s="86"/>
      <c r="I709" s="86"/>
      <c r="J709" s="86"/>
      <c r="K709" s="86"/>
      <c r="L709" s="86"/>
      <c r="M709" s="86"/>
      <c r="N709" s="86"/>
      <c r="O709" s="86"/>
    </row>
    <row r="710" customFormat="false" ht="11.25" hidden="false" customHeight="true" outlineLevel="0" collapsed="false">
      <c r="A710" s="84"/>
      <c r="B710" s="85" t="s">
        <v>133</v>
      </c>
      <c r="C710" s="81" t="s">
        <v>132</v>
      </c>
      <c r="D710" s="86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</row>
    <row r="711" customFormat="false" ht="11.25" hidden="false" customHeight="true" outlineLevel="0" collapsed="false">
      <c r="A711" s="84"/>
      <c r="B711" s="85" t="s">
        <v>134</v>
      </c>
      <c r="C711" s="81" t="s">
        <v>131</v>
      </c>
      <c r="D711" s="86"/>
      <c r="E711" s="86"/>
      <c r="F711" s="86"/>
      <c r="G711" s="86"/>
      <c r="H711" s="87" t="n">
        <v>1</v>
      </c>
      <c r="I711" s="87" t="n">
        <v>1</v>
      </c>
      <c r="J711" s="86"/>
      <c r="K711" s="86"/>
      <c r="L711" s="86"/>
      <c r="M711" s="86"/>
      <c r="N711" s="87" t="n">
        <v>304</v>
      </c>
      <c r="O711" s="87" t="n">
        <v>304</v>
      </c>
    </row>
    <row r="712" customFormat="false" ht="11.25" hidden="false" customHeight="true" outlineLevel="0" collapsed="false">
      <c r="A712" s="84"/>
      <c r="B712" s="85" t="s">
        <v>134</v>
      </c>
      <c r="C712" s="81" t="s">
        <v>132</v>
      </c>
      <c r="D712" s="86"/>
      <c r="E712" s="86"/>
      <c r="F712" s="86"/>
      <c r="G712" s="86"/>
      <c r="H712" s="86"/>
      <c r="I712" s="86"/>
      <c r="J712" s="86"/>
      <c r="K712" s="86"/>
      <c r="L712" s="86"/>
      <c r="M712" s="86"/>
      <c r="N712" s="86"/>
      <c r="O712" s="86"/>
    </row>
    <row r="713" customFormat="false" ht="11.25" hidden="false" customHeight="true" outlineLevel="0" collapsed="false">
      <c r="A713" s="84"/>
      <c r="B713" s="85" t="s">
        <v>135</v>
      </c>
      <c r="C713" s="81" t="s">
        <v>131</v>
      </c>
      <c r="D713" s="87" t="n">
        <v>29</v>
      </c>
      <c r="E713" s="87" t="n">
        <v>149</v>
      </c>
      <c r="F713" s="87" t="n">
        <v>49</v>
      </c>
      <c r="G713" s="87" t="n">
        <v>9</v>
      </c>
      <c r="H713" s="87" t="n">
        <v>7</v>
      </c>
      <c r="I713" s="87" t="n">
        <v>243</v>
      </c>
      <c r="J713" s="88" t="n">
        <v>3028</v>
      </c>
      <c r="K713" s="88" t="n">
        <v>15558</v>
      </c>
      <c r="L713" s="88" t="n">
        <v>5116</v>
      </c>
      <c r="M713" s="87" t="n">
        <v>940</v>
      </c>
      <c r="N713" s="87" t="n">
        <v>731</v>
      </c>
      <c r="O713" s="88" t="n">
        <v>25373</v>
      </c>
    </row>
    <row r="714" customFormat="false" ht="11.25" hidden="false" customHeight="true" outlineLevel="0" collapsed="false">
      <c r="A714" s="84"/>
      <c r="B714" s="85" t="s">
        <v>135</v>
      </c>
      <c r="C714" s="81" t="s">
        <v>132</v>
      </c>
      <c r="D714" s="87" t="n">
        <v>30</v>
      </c>
      <c r="E714" s="87" t="n">
        <v>124</v>
      </c>
      <c r="F714" s="87" t="n">
        <v>44</v>
      </c>
      <c r="G714" s="87" t="n">
        <v>5</v>
      </c>
      <c r="H714" s="87" t="n">
        <v>3</v>
      </c>
      <c r="I714" s="87" t="n">
        <v>206</v>
      </c>
      <c r="J714" s="88" t="n">
        <v>5704</v>
      </c>
      <c r="K714" s="88" t="n">
        <v>23576</v>
      </c>
      <c r="L714" s="88" t="n">
        <v>8366</v>
      </c>
      <c r="M714" s="87" t="n">
        <v>951</v>
      </c>
      <c r="N714" s="87" t="n">
        <v>570</v>
      </c>
      <c r="O714" s="88" t="n">
        <v>39167</v>
      </c>
    </row>
    <row r="715" customFormat="false" ht="11.25" hidden="false" customHeight="true" outlineLevel="0" collapsed="false">
      <c r="A715" s="84"/>
      <c r="B715" s="85" t="s">
        <v>136</v>
      </c>
      <c r="C715" s="81" t="s">
        <v>131</v>
      </c>
      <c r="D715" s="88" t="n">
        <v>1562</v>
      </c>
      <c r="E715" s="88" t="n">
        <v>4279</v>
      </c>
      <c r="F715" s="88" t="n">
        <v>2119</v>
      </c>
      <c r="G715" s="87" t="n">
        <v>413</v>
      </c>
      <c r="H715" s="87" t="n">
        <v>288</v>
      </c>
      <c r="I715" s="88" t="n">
        <v>8661</v>
      </c>
      <c r="J715" s="88" t="n">
        <v>149371</v>
      </c>
      <c r="K715" s="88" t="n">
        <v>409193</v>
      </c>
      <c r="L715" s="88" t="n">
        <v>202636</v>
      </c>
      <c r="M715" s="88" t="n">
        <v>39494</v>
      </c>
      <c r="N715" s="88" t="n">
        <v>27541</v>
      </c>
      <c r="O715" s="88" t="n">
        <v>828235</v>
      </c>
    </row>
    <row r="716" customFormat="false" ht="11.25" hidden="false" customHeight="true" outlineLevel="0" collapsed="false">
      <c r="A716" s="84"/>
      <c r="B716" s="85" t="s">
        <v>137</v>
      </c>
      <c r="C716" s="81" t="s">
        <v>132</v>
      </c>
      <c r="D716" s="88" t="n">
        <v>1115</v>
      </c>
      <c r="E716" s="88" t="n">
        <v>3679</v>
      </c>
      <c r="F716" s="88" t="n">
        <v>1942</v>
      </c>
      <c r="G716" s="87" t="n">
        <v>321</v>
      </c>
      <c r="H716" s="87" t="n">
        <v>139</v>
      </c>
      <c r="I716" s="88" t="n">
        <v>7196</v>
      </c>
      <c r="J716" s="88" t="n">
        <v>212847</v>
      </c>
      <c r="K716" s="88" t="n">
        <v>702299</v>
      </c>
      <c r="L716" s="88" t="n">
        <v>370716</v>
      </c>
      <c r="M716" s="88" t="n">
        <v>61277</v>
      </c>
      <c r="N716" s="88" t="n">
        <v>26534</v>
      </c>
      <c r="O716" s="88" t="n">
        <v>1373673</v>
      </c>
    </row>
    <row r="717" customFormat="false" ht="11.25" hidden="false" customHeight="true" outlineLevel="0" collapsed="false">
      <c r="A717" s="84"/>
      <c r="B717" s="85" t="s">
        <v>138</v>
      </c>
      <c r="C717" s="81" t="s">
        <v>131</v>
      </c>
      <c r="D717" s="87" t="n">
        <v>352</v>
      </c>
      <c r="E717" s="88" t="n">
        <v>1152</v>
      </c>
      <c r="F717" s="87" t="n">
        <v>612</v>
      </c>
      <c r="G717" s="87" t="n">
        <v>74</v>
      </c>
      <c r="H717" s="87" t="n">
        <v>82</v>
      </c>
      <c r="I717" s="88" t="n">
        <v>2272</v>
      </c>
      <c r="J717" s="88" t="n">
        <v>60186</v>
      </c>
      <c r="K717" s="88" t="n">
        <v>196972</v>
      </c>
      <c r="L717" s="88" t="n">
        <v>104641</v>
      </c>
      <c r="M717" s="88" t="n">
        <v>12653</v>
      </c>
      <c r="N717" s="88" t="n">
        <v>14021</v>
      </c>
      <c r="O717" s="88" t="n">
        <v>388473</v>
      </c>
    </row>
    <row r="718" customFormat="false" ht="11.25" hidden="false" customHeight="true" outlineLevel="0" collapsed="false">
      <c r="A718" s="84"/>
      <c r="B718" s="85" t="s">
        <v>139</v>
      </c>
      <c r="C718" s="81" t="s">
        <v>132</v>
      </c>
      <c r="D718" s="87" t="n">
        <v>884</v>
      </c>
      <c r="E718" s="88" t="n">
        <v>2999</v>
      </c>
      <c r="F718" s="88" t="n">
        <v>1544</v>
      </c>
      <c r="G718" s="87" t="n">
        <v>149</v>
      </c>
      <c r="H718" s="87" t="n">
        <v>210</v>
      </c>
      <c r="I718" s="88" t="n">
        <v>5786</v>
      </c>
      <c r="J718" s="88" t="n">
        <v>187172</v>
      </c>
      <c r="K718" s="88" t="n">
        <v>634988</v>
      </c>
      <c r="L718" s="88" t="n">
        <v>326916</v>
      </c>
      <c r="M718" s="88" t="n">
        <v>31548</v>
      </c>
      <c r="N718" s="88" t="n">
        <v>44464</v>
      </c>
      <c r="O718" s="88" t="n">
        <v>1225088</v>
      </c>
    </row>
    <row r="719" customFormat="false" ht="11.25" hidden="false" customHeight="true" outlineLevel="0" collapsed="false">
      <c r="A719" s="84"/>
      <c r="B719" s="85" t="s">
        <v>128</v>
      </c>
      <c r="C719" s="85"/>
      <c r="D719" s="88" t="n">
        <v>3972</v>
      </c>
      <c r="E719" s="88" t="n">
        <v>12382</v>
      </c>
      <c r="F719" s="88" t="n">
        <v>6310</v>
      </c>
      <c r="G719" s="87" t="n">
        <v>971</v>
      </c>
      <c r="H719" s="87" t="n">
        <v>730</v>
      </c>
      <c r="I719" s="89" t="n">
        <v>24365</v>
      </c>
      <c r="J719" s="88" t="n">
        <v>618308</v>
      </c>
      <c r="K719" s="88" t="n">
        <v>1982586</v>
      </c>
      <c r="L719" s="88" t="n">
        <v>1018391</v>
      </c>
      <c r="M719" s="88" t="n">
        <v>146863</v>
      </c>
      <c r="N719" s="88" t="n">
        <v>114165</v>
      </c>
      <c r="O719" s="90" t="n">
        <v>3880313</v>
      </c>
    </row>
    <row r="720" customFormat="false" ht="11.25" hidden="false" customHeight="true" outlineLevel="0" collapsed="false">
      <c r="A720" s="84" t="s">
        <v>194</v>
      </c>
      <c r="B720" s="85" t="s">
        <v>130</v>
      </c>
      <c r="C720" s="81" t="s">
        <v>131</v>
      </c>
      <c r="D720" s="86"/>
      <c r="E720" s="86"/>
      <c r="F720" s="86"/>
      <c r="G720" s="86"/>
      <c r="H720" s="86"/>
      <c r="I720" s="86"/>
      <c r="J720" s="86"/>
      <c r="K720" s="86"/>
      <c r="L720" s="86"/>
      <c r="M720" s="86"/>
      <c r="N720" s="86"/>
      <c r="O720" s="86"/>
    </row>
    <row r="721" customFormat="false" ht="11.25" hidden="false" customHeight="true" outlineLevel="0" collapsed="false">
      <c r="A721" s="84"/>
      <c r="B721" s="85" t="s">
        <v>130</v>
      </c>
      <c r="C721" s="81" t="s">
        <v>132</v>
      </c>
      <c r="D721" s="86"/>
      <c r="E721" s="86"/>
      <c r="F721" s="86"/>
      <c r="G721" s="86"/>
      <c r="H721" s="86"/>
      <c r="I721" s="86"/>
      <c r="J721" s="86"/>
      <c r="K721" s="86"/>
      <c r="L721" s="86"/>
      <c r="M721" s="86"/>
      <c r="N721" s="86"/>
      <c r="O721" s="86"/>
    </row>
    <row r="722" customFormat="false" ht="11.25" hidden="false" customHeight="true" outlineLevel="0" collapsed="false">
      <c r="A722" s="84"/>
      <c r="B722" s="85" t="s">
        <v>133</v>
      </c>
      <c r="C722" s="81" t="s">
        <v>131</v>
      </c>
      <c r="D722" s="86"/>
      <c r="E722" s="86"/>
      <c r="F722" s="86"/>
      <c r="G722" s="86"/>
      <c r="H722" s="86"/>
      <c r="I722" s="86"/>
      <c r="J722" s="86"/>
      <c r="K722" s="86"/>
      <c r="L722" s="86"/>
      <c r="M722" s="86"/>
      <c r="N722" s="86"/>
      <c r="O722" s="86"/>
    </row>
    <row r="723" customFormat="false" ht="11.25" hidden="false" customHeight="true" outlineLevel="0" collapsed="false">
      <c r="A723" s="84"/>
      <c r="B723" s="85" t="s">
        <v>133</v>
      </c>
      <c r="C723" s="81" t="s">
        <v>132</v>
      </c>
      <c r="D723" s="86"/>
      <c r="E723" s="86"/>
      <c r="F723" s="86"/>
      <c r="G723" s="86"/>
      <c r="H723" s="86"/>
      <c r="I723" s="86"/>
      <c r="J723" s="86"/>
      <c r="K723" s="86"/>
      <c r="L723" s="86"/>
      <c r="M723" s="86"/>
      <c r="N723" s="86"/>
      <c r="O723" s="86"/>
    </row>
    <row r="724" customFormat="false" ht="11.25" hidden="false" customHeight="true" outlineLevel="0" collapsed="false">
      <c r="A724" s="84"/>
      <c r="B724" s="85" t="s">
        <v>134</v>
      </c>
      <c r="C724" s="81" t="s">
        <v>131</v>
      </c>
      <c r="D724" s="86"/>
      <c r="E724" s="86"/>
      <c r="F724" s="86"/>
      <c r="G724" s="86"/>
      <c r="H724" s="86"/>
      <c r="I724" s="86"/>
      <c r="J724" s="86"/>
      <c r="K724" s="86"/>
      <c r="L724" s="86"/>
      <c r="M724" s="86"/>
      <c r="N724" s="86"/>
      <c r="O724" s="86"/>
    </row>
    <row r="725" customFormat="false" ht="11.25" hidden="false" customHeight="true" outlineLevel="0" collapsed="false">
      <c r="A725" s="84"/>
      <c r="B725" s="85" t="s">
        <v>134</v>
      </c>
      <c r="C725" s="81" t="s">
        <v>132</v>
      </c>
      <c r="D725" s="86"/>
      <c r="E725" s="86"/>
      <c r="F725" s="86"/>
      <c r="G725" s="86"/>
      <c r="H725" s="86"/>
      <c r="I725" s="86"/>
      <c r="J725" s="86"/>
      <c r="K725" s="86"/>
      <c r="L725" s="86"/>
      <c r="M725" s="86"/>
      <c r="N725" s="86"/>
      <c r="O725" s="86"/>
    </row>
    <row r="726" customFormat="false" ht="11.25" hidden="false" customHeight="true" outlineLevel="0" collapsed="false">
      <c r="A726" s="84"/>
      <c r="B726" s="85" t="s">
        <v>135</v>
      </c>
      <c r="C726" s="81" t="s">
        <v>131</v>
      </c>
      <c r="D726" s="87" t="n">
        <v>8</v>
      </c>
      <c r="E726" s="87" t="n">
        <v>19</v>
      </c>
      <c r="F726" s="86"/>
      <c r="G726" s="86"/>
      <c r="H726" s="87" t="n">
        <v>7</v>
      </c>
      <c r="I726" s="87" t="n">
        <v>34</v>
      </c>
      <c r="J726" s="87" t="n">
        <v>835</v>
      </c>
      <c r="K726" s="88" t="n">
        <v>1984</v>
      </c>
      <c r="L726" s="86"/>
      <c r="M726" s="86"/>
      <c r="N726" s="87" t="n">
        <v>731</v>
      </c>
      <c r="O726" s="88" t="n">
        <v>3550</v>
      </c>
    </row>
    <row r="727" customFormat="false" ht="11.25" hidden="false" customHeight="true" outlineLevel="0" collapsed="false">
      <c r="A727" s="84"/>
      <c r="B727" s="85" t="s">
        <v>135</v>
      </c>
      <c r="C727" s="81" t="s">
        <v>132</v>
      </c>
      <c r="D727" s="87" t="n">
        <v>12</v>
      </c>
      <c r="E727" s="87" t="n">
        <v>13</v>
      </c>
      <c r="F727" s="86"/>
      <c r="G727" s="86"/>
      <c r="H727" s="87" t="n">
        <v>10</v>
      </c>
      <c r="I727" s="87" t="n">
        <v>35</v>
      </c>
      <c r="J727" s="88" t="n">
        <v>2282</v>
      </c>
      <c r="K727" s="88" t="n">
        <v>2472</v>
      </c>
      <c r="L727" s="86"/>
      <c r="M727" s="86"/>
      <c r="N727" s="88" t="n">
        <v>1901</v>
      </c>
      <c r="O727" s="88" t="n">
        <v>6655</v>
      </c>
    </row>
    <row r="728" customFormat="false" ht="11.25" hidden="false" customHeight="true" outlineLevel="0" collapsed="false">
      <c r="A728" s="84"/>
      <c r="B728" s="85" t="s">
        <v>136</v>
      </c>
      <c r="C728" s="81" t="s">
        <v>131</v>
      </c>
      <c r="D728" s="87" t="n">
        <v>630</v>
      </c>
      <c r="E728" s="87" t="n">
        <v>731</v>
      </c>
      <c r="F728" s="87" t="n">
        <v>102</v>
      </c>
      <c r="G728" s="87" t="n">
        <v>24</v>
      </c>
      <c r="H728" s="88" t="n">
        <v>1112</v>
      </c>
      <c r="I728" s="88" t="n">
        <v>2599</v>
      </c>
      <c r="J728" s="88" t="n">
        <v>60246</v>
      </c>
      <c r="K728" s="88" t="n">
        <v>69904</v>
      </c>
      <c r="L728" s="88" t="n">
        <v>9754</v>
      </c>
      <c r="M728" s="88" t="n">
        <v>2295</v>
      </c>
      <c r="N728" s="88" t="n">
        <v>106338</v>
      </c>
      <c r="O728" s="88" t="n">
        <v>248537</v>
      </c>
    </row>
    <row r="729" customFormat="false" ht="11.25" hidden="false" customHeight="true" outlineLevel="0" collapsed="false">
      <c r="A729" s="84"/>
      <c r="B729" s="85" t="s">
        <v>137</v>
      </c>
      <c r="C729" s="81" t="s">
        <v>132</v>
      </c>
      <c r="D729" s="87" t="n">
        <v>381</v>
      </c>
      <c r="E729" s="87" t="n">
        <v>393</v>
      </c>
      <c r="F729" s="87" t="n">
        <v>46</v>
      </c>
      <c r="G729" s="87" t="n">
        <v>8</v>
      </c>
      <c r="H729" s="87" t="n">
        <v>606</v>
      </c>
      <c r="I729" s="88" t="n">
        <v>1434</v>
      </c>
      <c r="J729" s="88" t="n">
        <v>72731</v>
      </c>
      <c r="K729" s="88" t="n">
        <v>75021</v>
      </c>
      <c r="L729" s="88" t="n">
        <v>8781</v>
      </c>
      <c r="M729" s="88" t="n">
        <v>1527</v>
      </c>
      <c r="N729" s="88" t="n">
        <v>115682</v>
      </c>
      <c r="O729" s="88" t="n">
        <v>273742</v>
      </c>
    </row>
    <row r="730" customFormat="false" ht="11.25" hidden="false" customHeight="true" outlineLevel="0" collapsed="false">
      <c r="A730" s="84"/>
      <c r="B730" s="85" t="s">
        <v>138</v>
      </c>
      <c r="C730" s="81" t="s">
        <v>131</v>
      </c>
      <c r="D730" s="87" t="n">
        <v>117</v>
      </c>
      <c r="E730" s="87" t="n">
        <v>139</v>
      </c>
      <c r="F730" s="87" t="n">
        <v>18</v>
      </c>
      <c r="G730" s="87" t="n">
        <v>6</v>
      </c>
      <c r="H730" s="87" t="n">
        <v>305</v>
      </c>
      <c r="I730" s="87" t="n">
        <v>585</v>
      </c>
      <c r="J730" s="88" t="n">
        <v>20005</v>
      </c>
      <c r="K730" s="88" t="n">
        <v>23767</v>
      </c>
      <c r="L730" s="88" t="n">
        <v>3078</v>
      </c>
      <c r="M730" s="88" t="n">
        <v>1026</v>
      </c>
      <c r="N730" s="88" t="n">
        <v>52150</v>
      </c>
      <c r="O730" s="88" t="n">
        <v>100026</v>
      </c>
    </row>
    <row r="731" customFormat="false" ht="11.25" hidden="false" customHeight="true" outlineLevel="0" collapsed="false">
      <c r="A731" s="84"/>
      <c r="B731" s="85" t="s">
        <v>139</v>
      </c>
      <c r="C731" s="81" t="s">
        <v>132</v>
      </c>
      <c r="D731" s="87" t="n">
        <v>253</v>
      </c>
      <c r="E731" s="87" t="n">
        <v>299</v>
      </c>
      <c r="F731" s="87" t="n">
        <v>33</v>
      </c>
      <c r="G731" s="87" t="n">
        <v>10</v>
      </c>
      <c r="H731" s="87" t="n">
        <v>505</v>
      </c>
      <c r="I731" s="88" t="n">
        <v>1100</v>
      </c>
      <c r="J731" s="88" t="n">
        <v>53568</v>
      </c>
      <c r="K731" s="88" t="n">
        <v>63308</v>
      </c>
      <c r="L731" s="88" t="n">
        <v>6987</v>
      </c>
      <c r="M731" s="88" t="n">
        <v>2117</v>
      </c>
      <c r="N731" s="88" t="n">
        <v>106925</v>
      </c>
      <c r="O731" s="88" t="n">
        <v>232905</v>
      </c>
    </row>
    <row r="732" customFormat="false" ht="11.25" hidden="false" customHeight="true" outlineLevel="0" collapsed="false">
      <c r="A732" s="84"/>
      <c r="B732" s="85" t="s">
        <v>128</v>
      </c>
      <c r="C732" s="85"/>
      <c r="D732" s="88" t="n">
        <v>1401</v>
      </c>
      <c r="E732" s="88" t="n">
        <v>1594</v>
      </c>
      <c r="F732" s="87" t="n">
        <v>199</v>
      </c>
      <c r="G732" s="87" t="n">
        <v>48</v>
      </c>
      <c r="H732" s="88" t="n">
        <v>2545</v>
      </c>
      <c r="I732" s="89" t="n">
        <v>5787</v>
      </c>
      <c r="J732" s="88" t="n">
        <v>209667</v>
      </c>
      <c r="K732" s="88" t="n">
        <v>236456</v>
      </c>
      <c r="L732" s="88" t="n">
        <v>28600</v>
      </c>
      <c r="M732" s="88" t="n">
        <v>6965</v>
      </c>
      <c r="N732" s="88" t="n">
        <v>383727</v>
      </c>
      <c r="O732" s="90" t="n">
        <v>865415</v>
      </c>
    </row>
    <row r="733" customFormat="false" ht="11.25" hidden="false" customHeight="true" outlineLevel="0" collapsed="false">
      <c r="A733" s="84" t="s">
        <v>195</v>
      </c>
      <c r="B733" s="85" t="s">
        <v>130</v>
      </c>
      <c r="C733" s="81" t="s">
        <v>131</v>
      </c>
      <c r="D733" s="86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</row>
    <row r="734" customFormat="false" ht="11.25" hidden="false" customHeight="true" outlineLevel="0" collapsed="false">
      <c r="A734" s="84"/>
      <c r="B734" s="85" t="s">
        <v>130</v>
      </c>
      <c r="C734" s="81" t="s">
        <v>132</v>
      </c>
      <c r="D734" s="86"/>
      <c r="E734" s="86"/>
      <c r="F734" s="86"/>
      <c r="G734" s="86"/>
      <c r="H734" s="86"/>
      <c r="I734" s="86"/>
      <c r="J734" s="86"/>
      <c r="K734" s="86"/>
      <c r="L734" s="86"/>
      <c r="M734" s="86"/>
      <c r="N734" s="86"/>
      <c r="O734" s="86"/>
    </row>
    <row r="735" customFormat="false" ht="11.25" hidden="false" customHeight="true" outlineLevel="0" collapsed="false">
      <c r="A735" s="84"/>
      <c r="B735" s="85" t="s">
        <v>133</v>
      </c>
      <c r="C735" s="81" t="s">
        <v>131</v>
      </c>
      <c r="D735" s="86"/>
      <c r="E735" s="86"/>
      <c r="F735" s="86"/>
      <c r="G735" s="86"/>
      <c r="H735" s="86"/>
      <c r="I735" s="86"/>
      <c r="J735" s="86"/>
      <c r="K735" s="86"/>
      <c r="L735" s="86"/>
      <c r="M735" s="86"/>
      <c r="N735" s="86"/>
      <c r="O735" s="86"/>
    </row>
    <row r="736" customFormat="false" ht="11.25" hidden="false" customHeight="true" outlineLevel="0" collapsed="false">
      <c r="A736" s="84"/>
      <c r="B736" s="85" t="s">
        <v>133</v>
      </c>
      <c r="C736" s="81" t="s">
        <v>132</v>
      </c>
      <c r="D736" s="86"/>
      <c r="E736" s="86"/>
      <c r="F736" s="86"/>
      <c r="G736" s="86"/>
      <c r="H736" s="86"/>
      <c r="I736" s="86"/>
      <c r="J736" s="86"/>
      <c r="K736" s="86"/>
      <c r="L736" s="86"/>
      <c r="M736" s="86"/>
      <c r="N736" s="86"/>
      <c r="O736" s="86"/>
    </row>
    <row r="737" customFormat="false" ht="11.25" hidden="false" customHeight="true" outlineLevel="0" collapsed="false">
      <c r="A737" s="84"/>
      <c r="B737" s="85" t="s">
        <v>134</v>
      </c>
      <c r="C737" s="81" t="s">
        <v>131</v>
      </c>
      <c r="D737" s="86"/>
      <c r="E737" s="86"/>
      <c r="F737" s="86"/>
      <c r="G737" s="86"/>
      <c r="H737" s="86"/>
      <c r="I737" s="86"/>
      <c r="J737" s="86"/>
      <c r="K737" s="86"/>
      <c r="L737" s="86"/>
      <c r="M737" s="86"/>
      <c r="N737" s="86"/>
      <c r="O737" s="86"/>
    </row>
    <row r="738" customFormat="false" ht="11.25" hidden="false" customHeight="true" outlineLevel="0" collapsed="false">
      <c r="A738" s="84"/>
      <c r="B738" s="85" t="s">
        <v>134</v>
      </c>
      <c r="C738" s="81" t="s">
        <v>132</v>
      </c>
      <c r="D738" s="86"/>
      <c r="E738" s="86"/>
      <c r="F738" s="86"/>
      <c r="G738" s="86"/>
      <c r="H738" s="86"/>
      <c r="I738" s="86"/>
      <c r="J738" s="86"/>
      <c r="K738" s="86"/>
      <c r="L738" s="86"/>
      <c r="M738" s="86"/>
      <c r="N738" s="86"/>
      <c r="O738" s="86"/>
    </row>
    <row r="739" customFormat="false" ht="11.25" hidden="false" customHeight="true" outlineLevel="0" collapsed="false">
      <c r="A739" s="84"/>
      <c r="B739" s="85" t="s">
        <v>135</v>
      </c>
      <c r="C739" s="81" t="s">
        <v>131</v>
      </c>
      <c r="D739" s="86"/>
      <c r="E739" s="86"/>
      <c r="F739" s="87" t="n">
        <v>5</v>
      </c>
      <c r="G739" s="86"/>
      <c r="H739" s="87" t="n">
        <v>8</v>
      </c>
      <c r="I739" s="87" t="n">
        <v>13</v>
      </c>
      <c r="J739" s="86"/>
      <c r="K739" s="86"/>
      <c r="L739" s="87" t="n">
        <v>522</v>
      </c>
      <c r="M739" s="86"/>
      <c r="N739" s="87" t="n">
        <v>835</v>
      </c>
      <c r="O739" s="88" t="n">
        <v>1357</v>
      </c>
    </row>
    <row r="740" customFormat="false" ht="11.25" hidden="false" customHeight="true" outlineLevel="0" collapsed="false">
      <c r="A740" s="84"/>
      <c r="B740" s="85" t="s">
        <v>135</v>
      </c>
      <c r="C740" s="81" t="s">
        <v>132</v>
      </c>
      <c r="D740" s="86"/>
      <c r="E740" s="86"/>
      <c r="F740" s="87" t="n">
        <v>5</v>
      </c>
      <c r="G740" s="86"/>
      <c r="H740" s="87" t="n">
        <v>10</v>
      </c>
      <c r="I740" s="87" t="n">
        <v>15</v>
      </c>
      <c r="J740" s="86"/>
      <c r="K740" s="86"/>
      <c r="L740" s="87" t="n">
        <v>951</v>
      </c>
      <c r="M740" s="86"/>
      <c r="N740" s="88" t="n">
        <v>1901</v>
      </c>
      <c r="O740" s="88" t="n">
        <v>2852</v>
      </c>
    </row>
    <row r="741" customFormat="false" ht="11.25" hidden="false" customHeight="true" outlineLevel="0" collapsed="false">
      <c r="A741" s="84"/>
      <c r="B741" s="85" t="s">
        <v>136</v>
      </c>
      <c r="C741" s="81" t="s">
        <v>131</v>
      </c>
      <c r="D741" s="87" t="n">
        <v>2</v>
      </c>
      <c r="E741" s="87" t="n">
        <v>8</v>
      </c>
      <c r="F741" s="87" t="n">
        <v>715</v>
      </c>
      <c r="G741" s="87" t="n">
        <v>13</v>
      </c>
      <c r="H741" s="87" t="n">
        <v>832</v>
      </c>
      <c r="I741" s="88" t="n">
        <v>1570</v>
      </c>
      <c r="J741" s="87" t="n">
        <v>191</v>
      </c>
      <c r="K741" s="87" t="n">
        <v>765</v>
      </c>
      <c r="L741" s="88" t="n">
        <v>68374</v>
      </c>
      <c r="M741" s="88" t="n">
        <v>1243</v>
      </c>
      <c r="N741" s="88" t="n">
        <v>79563</v>
      </c>
      <c r="O741" s="88" t="n">
        <v>150136</v>
      </c>
    </row>
    <row r="742" customFormat="false" ht="11.25" hidden="false" customHeight="true" outlineLevel="0" collapsed="false">
      <c r="A742" s="84"/>
      <c r="B742" s="85" t="s">
        <v>137</v>
      </c>
      <c r="C742" s="81" t="s">
        <v>132</v>
      </c>
      <c r="D742" s="87" t="n">
        <v>5</v>
      </c>
      <c r="E742" s="87" t="n">
        <v>3</v>
      </c>
      <c r="F742" s="87" t="n">
        <v>398</v>
      </c>
      <c r="G742" s="87" t="n">
        <v>6</v>
      </c>
      <c r="H742" s="87" t="n">
        <v>359</v>
      </c>
      <c r="I742" s="87" t="n">
        <v>771</v>
      </c>
      <c r="J742" s="87" t="n">
        <v>954</v>
      </c>
      <c r="K742" s="87" t="n">
        <v>573</v>
      </c>
      <c r="L742" s="88" t="n">
        <v>75976</v>
      </c>
      <c r="M742" s="88" t="n">
        <v>1145</v>
      </c>
      <c r="N742" s="88" t="n">
        <v>68531</v>
      </c>
      <c r="O742" s="88" t="n">
        <v>147179</v>
      </c>
    </row>
    <row r="743" customFormat="false" ht="11.25" hidden="false" customHeight="true" outlineLevel="0" collapsed="false">
      <c r="A743" s="84"/>
      <c r="B743" s="85" t="s">
        <v>138</v>
      </c>
      <c r="C743" s="81" t="s">
        <v>131</v>
      </c>
      <c r="D743" s="86"/>
      <c r="E743" s="86"/>
      <c r="F743" s="87" t="n">
        <v>171</v>
      </c>
      <c r="G743" s="86"/>
      <c r="H743" s="87" t="n">
        <v>358</v>
      </c>
      <c r="I743" s="87" t="n">
        <v>529</v>
      </c>
      <c r="J743" s="86"/>
      <c r="K743" s="86"/>
      <c r="L743" s="88" t="n">
        <v>29238</v>
      </c>
      <c r="M743" s="86"/>
      <c r="N743" s="88" t="n">
        <v>61212</v>
      </c>
      <c r="O743" s="88" t="n">
        <v>90450</v>
      </c>
    </row>
    <row r="744" customFormat="false" ht="11.25" hidden="false" customHeight="true" outlineLevel="0" collapsed="false">
      <c r="A744" s="84"/>
      <c r="B744" s="85" t="s">
        <v>139</v>
      </c>
      <c r="C744" s="81" t="s">
        <v>132</v>
      </c>
      <c r="D744" s="86"/>
      <c r="E744" s="87" t="n">
        <v>1</v>
      </c>
      <c r="F744" s="87" t="n">
        <v>269</v>
      </c>
      <c r="G744" s="87" t="n">
        <v>6</v>
      </c>
      <c r="H744" s="87" t="n">
        <v>656</v>
      </c>
      <c r="I744" s="87" t="n">
        <v>932</v>
      </c>
      <c r="J744" s="86"/>
      <c r="K744" s="87" t="n">
        <v>212</v>
      </c>
      <c r="L744" s="88" t="n">
        <v>56956</v>
      </c>
      <c r="M744" s="88" t="n">
        <v>1270</v>
      </c>
      <c r="N744" s="88" t="n">
        <v>138897</v>
      </c>
      <c r="O744" s="88" t="n">
        <v>197335</v>
      </c>
    </row>
    <row r="745" customFormat="false" ht="11.25" hidden="false" customHeight="true" outlineLevel="0" collapsed="false">
      <c r="A745" s="84"/>
      <c r="B745" s="85" t="s">
        <v>128</v>
      </c>
      <c r="C745" s="85"/>
      <c r="D745" s="87" t="n">
        <v>7</v>
      </c>
      <c r="E745" s="87" t="n">
        <v>12</v>
      </c>
      <c r="F745" s="88" t="n">
        <v>1563</v>
      </c>
      <c r="G745" s="87" t="n">
        <v>25</v>
      </c>
      <c r="H745" s="88" t="n">
        <v>2223</v>
      </c>
      <c r="I745" s="89" t="n">
        <v>3830</v>
      </c>
      <c r="J745" s="88" t="n">
        <v>1145</v>
      </c>
      <c r="K745" s="88" t="n">
        <v>1550</v>
      </c>
      <c r="L745" s="88" t="n">
        <v>232017</v>
      </c>
      <c r="M745" s="88" t="n">
        <v>3658</v>
      </c>
      <c r="N745" s="88" t="n">
        <v>350939</v>
      </c>
      <c r="O745" s="90" t="n">
        <v>589309</v>
      </c>
    </row>
    <row r="746" customFormat="false" ht="11.25" hidden="false" customHeight="true" outlineLevel="0" collapsed="false">
      <c r="A746" s="84" t="s">
        <v>196</v>
      </c>
      <c r="B746" s="85" t="s">
        <v>130</v>
      </c>
      <c r="C746" s="81" t="s">
        <v>131</v>
      </c>
      <c r="D746" s="86"/>
      <c r="E746" s="86"/>
      <c r="F746" s="86"/>
      <c r="G746" s="86"/>
      <c r="H746" s="86"/>
      <c r="I746" s="86"/>
      <c r="J746" s="86"/>
      <c r="K746" s="86"/>
      <c r="L746" s="86"/>
      <c r="M746" s="86"/>
      <c r="N746" s="86"/>
      <c r="O746" s="86"/>
    </row>
    <row r="747" customFormat="false" ht="11.25" hidden="false" customHeight="true" outlineLevel="0" collapsed="false">
      <c r="A747" s="84"/>
      <c r="B747" s="85" t="s">
        <v>130</v>
      </c>
      <c r="C747" s="81" t="s">
        <v>132</v>
      </c>
      <c r="D747" s="86"/>
      <c r="E747" s="86"/>
      <c r="F747" s="86"/>
      <c r="G747" s="86"/>
      <c r="H747" s="86"/>
      <c r="I747" s="86"/>
      <c r="J747" s="86"/>
      <c r="K747" s="86"/>
      <c r="L747" s="86"/>
      <c r="M747" s="86"/>
      <c r="N747" s="86"/>
      <c r="O747" s="86"/>
    </row>
    <row r="748" customFormat="false" ht="11.25" hidden="false" customHeight="true" outlineLevel="0" collapsed="false">
      <c r="A748" s="84"/>
      <c r="B748" s="85" t="s">
        <v>133</v>
      </c>
      <c r="C748" s="81" t="s">
        <v>131</v>
      </c>
      <c r="D748" s="86"/>
      <c r="E748" s="86"/>
      <c r="F748" s="86"/>
      <c r="G748" s="86"/>
      <c r="H748" s="86"/>
      <c r="I748" s="86"/>
      <c r="J748" s="86"/>
      <c r="K748" s="86"/>
      <c r="L748" s="86"/>
      <c r="M748" s="86"/>
      <c r="N748" s="86"/>
      <c r="O748" s="86"/>
    </row>
    <row r="749" customFormat="false" ht="11.25" hidden="false" customHeight="true" outlineLevel="0" collapsed="false">
      <c r="A749" s="84"/>
      <c r="B749" s="85" t="s">
        <v>133</v>
      </c>
      <c r="C749" s="81" t="s">
        <v>132</v>
      </c>
      <c r="D749" s="86"/>
      <c r="E749" s="86"/>
      <c r="F749" s="86"/>
      <c r="G749" s="86"/>
      <c r="H749" s="86"/>
      <c r="I749" s="86"/>
      <c r="J749" s="86"/>
      <c r="K749" s="86"/>
      <c r="L749" s="86"/>
      <c r="M749" s="86"/>
      <c r="N749" s="86"/>
      <c r="O749" s="86"/>
    </row>
    <row r="750" customFormat="false" ht="11.25" hidden="false" customHeight="true" outlineLevel="0" collapsed="false">
      <c r="A750" s="84"/>
      <c r="B750" s="85" t="s">
        <v>134</v>
      </c>
      <c r="C750" s="81" t="s">
        <v>131</v>
      </c>
      <c r="D750" s="87" t="n">
        <v>8</v>
      </c>
      <c r="E750" s="87" t="n">
        <v>4</v>
      </c>
      <c r="F750" s="87" t="n">
        <v>2</v>
      </c>
      <c r="G750" s="87" t="n">
        <v>2</v>
      </c>
      <c r="H750" s="87" t="n">
        <v>2</v>
      </c>
      <c r="I750" s="87" t="n">
        <v>18</v>
      </c>
      <c r="J750" s="88" t="n">
        <v>2431</v>
      </c>
      <c r="K750" s="88" t="n">
        <v>1215</v>
      </c>
      <c r="L750" s="87" t="n">
        <v>608</v>
      </c>
      <c r="M750" s="87" t="n">
        <v>608</v>
      </c>
      <c r="N750" s="87" t="n">
        <v>608</v>
      </c>
      <c r="O750" s="88" t="n">
        <v>5470</v>
      </c>
    </row>
    <row r="751" customFormat="false" ht="11.25" hidden="false" customHeight="true" outlineLevel="0" collapsed="false">
      <c r="A751" s="84"/>
      <c r="B751" s="85" t="s">
        <v>134</v>
      </c>
      <c r="C751" s="81" t="s">
        <v>132</v>
      </c>
      <c r="D751" s="86"/>
      <c r="E751" s="86"/>
      <c r="F751" s="86"/>
      <c r="G751" s="86"/>
      <c r="H751" s="86"/>
      <c r="I751" s="86"/>
      <c r="J751" s="86"/>
      <c r="K751" s="86"/>
      <c r="L751" s="86"/>
      <c r="M751" s="86"/>
      <c r="N751" s="86"/>
      <c r="O751" s="86"/>
    </row>
    <row r="752" customFormat="false" ht="11.25" hidden="false" customHeight="true" outlineLevel="0" collapsed="false">
      <c r="A752" s="84"/>
      <c r="B752" s="85" t="s">
        <v>135</v>
      </c>
      <c r="C752" s="81" t="s">
        <v>131</v>
      </c>
      <c r="D752" s="87" t="n">
        <v>7</v>
      </c>
      <c r="E752" s="87" t="n">
        <v>2</v>
      </c>
      <c r="F752" s="87" t="n">
        <v>4</v>
      </c>
      <c r="G752" s="87" t="n">
        <v>2</v>
      </c>
      <c r="H752" s="87" t="n">
        <v>2</v>
      </c>
      <c r="I752" s="87" t="n">
        <v>17</v>
      </c>
      <c r="J752" s="87" t="n">
        <v>731</v>
      </c>
      <c r="K752" s="87" t="n">
        <v>209</v>
      </c>
      <c r="L752" s="87" t="n">
        <v>418</v>
      </c>
      <c r="M752" s="87" t="n">
        <v>209</v>
      </c>
      <c r="N752" s="87" t="n">
        <v>209</v>
      </c>
      <c r="O752" s="88" t="n">
        <v>1776</v>
      </c>
    </row>
    <row r="753" customFormat="false" ht="11.25" hidden="false" customHeight="true" outlineLevel="0" collapsed="false">
      <c r="A753" s="84"/>
      <c r="B753" s="85" t="s">
        <v>135</v>
      </c>
      <c r="C753" s="81" t="s">
        <v>132</v>
      </c>
      <c r="D753" s="86"/>
      <c r="E753" s="86"/>
      <c r="F753" s="86"/>
      <c r="G753" s="86"/>
      <c r="H753" s="86"/>
      <c r="I753" s="86"/>
      <c r="J753" s="86"/>
      <c r="K753" s="86"/>
      <c r="L753" s="86"/>
      <c r="M753" s="86"/>
      <c r="N753" s="86"/>
      <c r="O753" s="86"/>
    </row>
    <row r="754" customFormat="false" ht="11.25" hidden="false" customHeight="true" outlineLevel="0" collapsed="false">
      <c r="A754" s="84"/>
      <c r="B754" s="85" t="s">
        <v>136</v>
      </c>
      <c r="C754" s="81" t="s">
        <v>131</v>
      </c>
      <c r="D754" s="87" t="n">
        <v>92</v>
      </c>
      <c r="E754" s="87" t="n">
        <v>35</v>
      </c>
      <c r="F754" s="87" t="n">
        <v>26</v>
      </c>
      <c r="G754" s="87" t="n">
        <v>15</v>
      </c>
      <c r="H754" s="87" t="n">
        <v>8</v>
      </c>
      <c r="I754" s="87" t="n">
        <v>176</v>
      </c>
      <c r="J754" s="88" t="n">
        <v>8798</v>
      </c>
      <c r="K754" s="88" t="n">
        <v>3347</v>
      </c>
      <c r="L754" s="88" t="n">
        <v>2486</v>
      </c>
      <c r="M754" s="88" t="n">
        <v>1434</v>
      </c>
      <c r="N754" s="87" t="n">
        <v>765</v>
      </c>
      <c r="O754" s="88" t="n">
        <v>16830</v>
      </c>
    </row>
    <row r="755" customFormat="false" ht="11.25" hidden="false" customHeight="true" outlineLevel="0" collapsed="false">
      <c r="A755" s="84"/>
      <c r="B755" s="85" t="s">
        <v>137</v>
      </c>
      <c r="C755" s="81" t="s">
        <v>132</v>
      </c>
      <c r="D755" s="87" t="n">
        <v>15</v>
      </c>
      <c r="E755" s="87" t="n">
        <v>5</v>
      </c>
      <c r="F755" s="87" t="n">
        <v>9</v>
      </c>
      <c r="G755" s="87" t="n">
        <v>1</v>
      </c>
      <c r="H755" s="87" t="n">
        <v>1</v>
      </c>
      <c r="I755" s="87" t="n">
        <v>31</v>
      </c>
      <c r="J755" s="88" t="n">
        <v>2863</v>
      </c>
      <c r="K755" s="87" t="n">
        <v>954</v>
      </c>
      <c r="L755" s="88" t="n">
        <v>1718</v>
      </c>
      <c r="M755" s="87" t="n">
        <v>191</v>
      </c>
      <c r="N755" s="87" t="n">
        <v>191</v>
      </c>
      <c r="O755" s="88" t="n">
        <v>5917</v>
      </c>
    </row>
    <row r="756" customFormat="false" ht="11.25" hidden="false" customHeight="true" outlineLevel="0" collapsed="false">
      <c r="A756" s="84"/>
      <c r="B756" s="85" t="s">
        <v>138</v>
      </c>
      <c r="C756" s="81" t="s">
        <v>131</v>
      </c>
      <c r="D756" s="87" t="n">
        <v>109</v>
      </c>
      <c r="E756" s="87" t="n">
        <v>28</v>
      </c>
      <c r="F756" s="87" t="n">
        <v>19</v>
      </c>
      <c r="G756" s="87" t="n">
        <v>21</v>
      </c>
      <c r="H756" s="87" t="n">
        <v>4</v>
      </c>
      <c r="I756" s="87" t="n">
        <v>181</v>
      </c>
      <c r="J756" s="88" t="n">
        <v>18637</v>
      </c>
      <c r="K756" s="88" t="n">
        <v>4788</v>
      </c>
      <c r="L756" s="88" t="n">
        <v>3249</v>
      </c>
      <c r="M756" s="88" t="n">
        <v>3591</v>
      </c>
      <c r="N756" s="87" t="n">
        <v>684</v>
      </c>
      <c r="O756" s="88" t="n">
        <v>30949</v>
      </c>
    </row>
    <row r="757" customFormat="false" ht="11.25" hidden="false" customHeight="true" outlineLevel="0" collapsed="false">
      <c r="A757" s="84"/>
      <c r="B757" s="85" t="s">
        <v>139</v>
      </c>
      <c r="C757" s="81" t="s">
        <v>132</v>
      </c>
      <c r="D757" s="87" t="n">
        <v>23</v>
      </c>
      <c r="E757" s="87" t="n">
        <v>8</v>
      </c>
      <c r="F757" s="87" t="n">
        <v>12</v>
      </c>
      <c r="G757" s="87" t="n">
        <v>1</v>
      </c>
      <c r="H757" s="87" t="n">
        <v>3</v>
      </c>
      <c r="I757" s="87" t="n">
        <v>47</v>
      </c>
      <c r="J757" s="88" t="n">
        <v>4870</v>
      </c>
      <c r="K757" s="88" t="n">
        <v>1694</v>
      </c>
      <c r="L757" s="88" t="n">
        <v>2541</v>
      </c>
      <c r="M757" s="87" t="n">
        <v>212</v>
      </c>
      <c r="N757" s="87" t="n">
        <v>635</v>
      </c>
      <c r="O757" s="88" t="n">
        <v>9952</v>
      </c>
    </row>
    <row r="758" customFormat="false" ht="11.25" hidden="false" customHeight="true" outlineLevel="0" collapsed="false">
      <c r="A758" s="84"/>
      <c r="B758" s="85" t="s">
        <v>128</v>
      </c>
      <c r="C758" s="85"/>
      <c r="D758" s="87" t="n">
        <v>254</v>
      </c>
      <c r="E758" s="87" t="n">
        <v>82</v>
      </c>
      <c r="F758" s="87" t="n">
        <v>72</v>
      </c>
      <c r="G758" s="87" t="n">
        <v>42</v>
      </c>
      <c r="H758" s="87" t="n">
        <v>20</v>
      </c>
      <c r="I758" s="91" t="n">
        <v>470</v>
      </c>
      <c r="J758" s="88" t="n">
        <v>38330</v>
      </c>
      <c r="K758" s="88" t="n">
        <v>12207</v>
      </c>
      <c r="L758" s="88" t="n">
        <v>11020</v>
      </c>
      <c r="M758" s="88" t="n">
        <v>6245</v>
      </c>
      <c r="N758" s="88" t="n">
        <v>3092</v>
      </c>
      <c r="O758" s="90" t="n">
        <v>70894</v>
      </c>
    </row>
    <row r="759" customFormat="false" ht="11.25" hidden="false" customHeight="true" outlineLevel="0" collapsed="false">
      <c r="A759" s="84" t="s">
        <v>197</v>
      </c>
      <c r="B759" s="85" t="s">
        <v>130</v>
      </c>
      <c r="C759" s="81" t="s">
        <v>131</v>
      </c>
      <c r="D759" s="86"/>
      <c r="E759" s="86"/>
      <c r="F759" s="86"/>
      <c r="G759" s="86"/>
      <c r="H759" s="86"/>
      <c r="I759" s="86"/>
      <c r="J759" s="86"/>
      <c r="K759" s="86"/>
      <c r="L759" s="86"/>
      <c r="M759" s="86"/>
      <c r="N759" s="86"/>
      <c r="O759" s="86"/>
    </row>
    <row r="760" customFormat="false" ht="11.25" hidden="false" customHeight="true" outlineLevel="0" collapsed="false">
      <c r="A760" s="84"/>
      <c r="B760" s="85" t="s">
        <v>130</v>
      </c>
      <c r="C760" s="81" t="s">
        <v>132</v>
      </c>
      <c r="D760" s="86"/>
      <c r="E760" s="86"/>
      <c r="F760" s="86"/>
      <c r="G760" s="86"/>
      <c r="H760" s="86"/>
      <c r="I760" s="86"/>
      <c r="J760" s="86"/>
      <c r="K760" s="86"/>
      <c r="L760" s="86"/>
      <c r="M760" s="86"/>
      <c r="N760" s="86"/>
      <c r="O760" s="86"/>
    </row>
    <row r="761" customFormat="false" ht="11.25" hidden="false" customHeight="true" outlineLevel="0" collapsed="false">
      <c r="A761" s="84"/>
      <c r="B761" s="85" t="s">
        <v>133</v>
      </c>
      <c r="C761" s="81" t="s">
        <v>131</v>
      </c>
      <c r="D761" s="86"/>
      <c r="E761" s="86"/>
      <c r="F761" s="86"/>
      <c r="G761" s="86"/>
      <c r="H761" s="86"/>
      <c r="I761" s="86"/>
      <c r="J761" s="86"/>
      <c r="K761" s="86"/>
      <c r="L761" s="86"/>
      <c r="M761" s="86"/>
      <c r="N761" s="86"/>
      <c r="O761" s="86"/>
    </row>
    <row r="762" customFormat="false" ht="11.25" hidden="false" customHeight="true" outlineLevel="0" collapsed="false">
      <c r="A762" s="84"/>
      <c r="B762" s="85" t="s">
        <v>133</v>
      </c>
      <c r="C762" s="81" t="s">
        <v>132</v>
      </c>
      <c r="D762" s="86"/>
      <c r="E762" s="86"/>
      <c r="F762" s="86"/>
      <c r="G762" s="86"/>
      <c r="H762" s="86"/>
      <c r="I762" s="86"/>
      <c r="J762" s="86"/>
      <c r="K762" s="86"/>
      <c r="L762" s="86"/>
      <c r="M762" s="86"/>
      <c r="N762" s="86"/>
      <c r="O762" s="86"/>
    </row>
    <row r="763" customFormat="false" ht="11.25" hidden="false" customHeight="true" outlineLevel="0" collapsed="false">
      <c r="A763" s="84"/>
      <c r="B763" s="85" t="s">
        <v>134</v>
      </c>
      <c r="C763" s="81" t="s">
        <v>131</v>
      </c>
      <c r="D763" s="86"/>
      <c r="E763" s="86"/>
      <c r="F763" s="86"/>
      <c r="G763" s="86"/>
      <c r="H763" s="86"/>
      <c r="I763" s="86"/>
      <c r="J763" s="86"/>
      <c r="K763" s="86"/>
      <c r="L763" s="86"/>
      <c r="M763" s="86"/>
      <c r="N763" s="86"/>
      <c r="O763" s="86"/>
    </row>
    <row r="764" customFormat="false" ht="11.25" hidden="false" customHeight="true" outlineLevel="0" collapsed="false">
      <c r="A764" s="84"/>
      <c r="B764" s="85" t="s">
        <v>134</v>
      </c>
      <c r="C764" s="81" t="s">
        <v>132</v>
      </c>
      <c r="D764" s="86"/>
      <c r="E764" s="86"/>
      <c r="F764" s="86"/>
      <c r="G764" s="86"/>
      <c r="H764" s="86"/>
      <c r="I764" s="86"/>
      <c r="J764" s="86"/>
      <c r="K764" s="86"/>
      <c r="L764" s="86"/>
      <c r="M764" s="86"/>
      <c r="N764" s="86"/>
      <c r="O764" s="86"/>
    </row>
    <row r="765" customFormat="false" ht="11.25" hidden="false" customHeight="true" outlineLevel="0" collapsed="false">
      <c r="A765" s="84"/>
      <c r="B765" s="85" t="s">
        <v>135</v>
      </c>
      <c r="C765" s="81" t="s">
        <v>131</v>
      </c>
      <c r="D765" s="86"/>
      <c r="E765" s="87" t="n">
        <v>5</v>
      </c>
      <c r="F765" s="87" t="n">
        <v>33</v>
      </c>
      <c r="G765" s="87" t="n">
        <v>2</v>
      </c>
      <c r="H765" s="87" t="n">
        <v>1</v>
      </c>
      <c r="I765" s="87" t="n">
        <v>41</v>
      </c>
      <c r="J765" s="86"/>
      <c r="K765" s="87" t="n">
        <v>522</v>
      </c>
      <c r="L765" s="88" t="n">
        <v>3446</v>
      </c>
      <c r="M765" s="87" t="n">
        <v>209</v>
      </c>
      <c r="N765" s="87" t="n">
        <v>104</v>
      </c>
      <c r="O765" s="88" t="n">
        <v>4281</v>
      </c>
    </row>
    <row r="766" customFormat="false" ht="11.25" hidden="false" customHeight="true" outlineLevel="0" collapsed="false">
      <c r="A766" s="84"/>
      <c r="B766" s="85" t="s">
        <v>135</v>
      </c>
      <c r="C766" s="81" t="s">
        <v>132</v>
      </c>
      <c r="D766" s="87" t="n">
        <v>2</v>
      </c>
      <c r="E766" s="87" t="n">
        <v>5</v>
      </c>
      <c r="F766" s="86"/>
      <c r="G766" s="86"/>
      <c r="H766" s="86"/>
      <c r="I766" s="87" t="n">
        <v>7</v>
      </c>
      <c r="J766" s="87" t="n">
        <v>380</v>
      </c>
      <c r="K766" s="87" t="n">
        <v>951</v>
      </c>
      <c r="L766" s="86"/>
      <c r="M766" s="86"/>
      <c r="N766" s="86"/>
      <c r="O766" s="88" t="n">
        <v>1331</v>
      </c>
    </row>
    <row r="767" customFormat="false" ht="11.25" hidden="false" customHeight="true" outlineLevel="0" collapsed="false">
      <c r="A767" s="84"/>
      <c r="B767" s="85" t="s">
        <v>136</v>
      </c>
      <c r="C767" s="81" t="s">
        <v>131</v>
      </c>
      <c r="D767" s="87" t="n">
        <v>385</v>
      </c>
      <c r="E767" s="88" t="n">
        <v>1301</v>
      </c>
      <c r="F767" s="88" t="n">
        <v>3205</v>
      </c>
      <c r="G767" s="87" t="n">
        <v>363</v>
      </c>
      <c r="H767" s="87" t="n">
        <v>64</v>
      </c>
      <c r="I767" s="88" t="n">
        <v>5318</v>
      </c>
      <c r="J767" s="88" t="n">
        <v>36817</v>
      </c>
      <c r="K767" s="88" t="n">
        <v>124412</v>
      </c>
      <c r="L767" s="88" t="n">
        <v>306488</v>
      </c>
      <c r="M767" s="88" t="n">
        <v>34713</v>
      </c>
      <c r="N767" s="88" t="n">
        <v>6120</v>
      </c>
      <c r="O767" s="88" t="n">
        <v>508550</v>
      </c>
    </row>
    <row r="768" customFormat="false" ht="11.25" hidden="false" customHeight="true" outlineLevel="0" collapsed="false">
      <c r="A768" s="84"/>
      <c r="B768" s="85" t="s">
        <v>137</v>
      </c>
      <c r="C768" s="81" t="s">
        <v>132</v>
      </c>
      <c r="D768" s="87" t="n">
        <v>300</v>
      </c>
      <c r="E768" s="87" t="n">
        <v>208</v>
      </c>
      <c r="F768" s="87" t="n">
        <v>150</v>
      </c>
      <c r="G768" s="87" t="n">
        <v>50</v>
      </c>
      <c r="H768" s="87" t="n">
        <v>76</v>
      </c>
      <c r="I768" s="87" t="n">
        <v>784</v>
      </c>
      <c r="J768" s="88" t="n">
        <v>57268</v>
      </c>
      <c r="K768" s="88" t="n">
        <v>39706</v>
      </c>
      <c r="L768" s="88" t="n">
        <v>28634</v>
      </c>
      <c r="M768" s="88" t="n">
        <v>9545</v>
      </c>
      <c r="N768" s="88" t="n">
        <v>14508</v>
      </c>
      <c r="O768" s="88" t="n">
        <v>149661</v>
      </c>
    </row>
    <row r="769" customFormat="false" ht="11.25" hidden="false" customHeight="true" outlineLevel="0" collapsed="false">
      <c r="A769" s="84"/>
      <c r="B769" s="85" t="s">
        <v>138</v>
      </c>
      <c r="C769" s="81" t="s">
        <v>131</v>
      </c>
      <c r="D769" s="87" t="n">
        <v>36</v>
      </c>
      <c r="E769" s="87" t="n">
        <v>48</v>
      </c>
      <c r="F769" s="87" t="n">
        <v>134</v>
      </c>
      <c r="G769" s="87" t="n">
        <v>12</v>
      </c>
      <c r="H769" s="87" t="n">
        <v>4</v>
      </c>
      <c r="I769" s="87" t="n">
        <v>234</v>
      </c>
      <c r="J769" s="88" t="n">
        <v>6155</v>
      </c>
      <c r="K769" s="88" t="n">
        <v>8207</v>
      </c>
      <c r="L769" s="88" t="n">
        <v>22912</v>
      </c>
      <c r="M769" s="88" t="n">
        <v>2052</v>
      </c>
      <c r="N769" s="87" t="n">
        <v>684</v>
      </c>
      <c r="O769" s="88" t="n">
        <v>40010</v>
      </c>
    </row>
    <row r="770" customFormat="false" ht="11.25" hidden="false" customHeight="true" outlineLevel="0" collapsed="false">
      <c r="A770" s="84"/>
      <c r="B770" s="85" t="s">
        <v>139</v>
      </c>
      <c r="C770" s="81" t="s">
        <v>132</v>
      </c>
      <c r="D770" s="87" t="n">
        <v>95</v>
      </c>
      <c r="E770" s="87" t="n">
        <v>46</v>
      </c>
      <c r="F770" s="87" t="n">
        <v>81</v>
      </c>
      <c r="G770" s="87" t="n">
        <v>15</v>
      </c>
      <c r="H770" s="87" t="n">
        <v>10</v>
      </c>
      <c r="I770" s="87" t="n">
        <v>247</v>
      </c>
      <c r="J770" s="88" t="n">
        <v>20115</v>
      </c>
      <c r="K770" s="88" t="n">
        <v>9740</v>
      </c>
      <c r="L770" s="88" t="n">
        <v>17150</v>
      </c>
      <c r="M770" s="88" t="n">
        <v>3176</v>
      </c>
      <c r="N770" s="88" t="n">
        <v>2117</v>
      </c>
      <c r="O770" s="88" t="n">
        <v>52298</v>
      </c>
    </row>
    <row r="771" customFormat="false" ht="11.25" hidden="false" customHeight="true" outlineLevel="0" collapsed="false">
      <c r="A771" s="84"/>
      <c r="B771" s="85" t="s">
        <v>128</v>
      </c>
      <c r="C771" s="85"/>
      <c r="D771" s="87" t="n">
        <v>818</v>
      </c>
      <c r="E771" s="88" t="n">
        <v>1613</v>
      </c>
      <c r="F771" s="88" t="n">
        <v>3603</v>
      </c>
      <c r="G771" s="87" t="n">
        <v>442</v>
      </c>
      <c r="H771" s="87" t="n">
        <v>155</v>
      </c>
      <c r="I771" s="89" t="n">
        <v>6631</v>
      </c>
      <c r="J771" s="88" t="n">
        <v>120735</v>
      </c>
      <c r="K771" s="88" t="n">
        <v>183538</v>
      </c>
      <c r="L771" s="88" t="n">
        <v>378630</v>
      </c>
      <c r="M771" s="88" t="n">
        <v>49695</v>
      </c>
      <c r="N771" s="88" t="n">
        <v>23533</v>
      </c>
      <c r="O771" s="90" t="n">
        <v>756131</v>
      </c>
    </row>
    <row r="772" customFormat="false" ht="11.25" hidden="false" customHeight="true" outlineLevel="0" collapsed="false">
      <c r="A772" s="84" t="s">
        <v>198</v>
      </c>
      <c r="B772" s="85" t="s">
        <v>130</v>
      </c>
      <c r="C772" s="81" t="s">
        <v>131</v>
      </c>
      <c r="D772" s="86"/>
      <c r="E772" s="86"/>
      <c r="F772" s="86"/>
      <c r="G772" s="86"/>
      <c r="H772" s="86"/>
      <c r="I772" s="86"/>
      <c r="J772" s="86"/>
      <c r="K772" s="86"/>
      <c r="L772" s="86"/>
      <c r="M772" s="86"/>
      <c r="N772" s="86"/>
      <c r="O772" s="86"/>
    </row>
    <row r="773" customFormat="false" ht="11.25" hidden="false" customHeight="true" outlineLevel="0" collapsed="false">
      <c r="A773" s="84"/>
      <c r="B773" s="85" t="s">
        <v>130</v>
      </c>
      <c r="C773" s="81" t="s">
        <v>132</v>
      </c>
      <c r="D773" s="86"/>
      <c r="E773" s="86"/>
      <c r="F773" s="86"/>
      <c r="G773" s="86"/>
      <c r="H773" s="86"/>
      <c r="I773" s="86"/>
      <c r="J773" s="86"/>
      <c r="K773" s="86"/>
      <c r="L773" s="86"/>
      <c r="M773" s="86"/>
      <c r="N773" s="86"/>
      <c r="O773" s="86"/>
    </row>
    <row r="774" customFormat="false" ht="11.25" hidden="false" customHeight="true" outlineLevel="0" collapsed="false">
      <c r="A774" s="84"/>
      <c r="B774" s="85" t="s">
        <v>133</v>
      </c>
      <c r="C774" s="81" t="s">
        <v>131</v>
      </c>
      <c r="D774" s="86"/>
      <c r="E774" s="86"/>
      <c r="F774" s="86"/>
      <c r="G774" s="86"/>
      <c r="H774" s="86"/>
      <c r="I774" s="86"/>
      <c r="J774" s="86"/>
      <c r="K774" s="86"/>
      <c r="L774" s="86"/>
      <c r="M774" s="86"/>
      <c r="N774" s="86"/>
      <c r="O774" s="86"/>
    </row>
    <row r="775" customFormat="false" ht="11.25" hidden="false" customHeight="true" outlineLevel="0" collapsed="false">
      <c r="A775" s="84"/>
      <c r="B775" s="85" t="s">
        <v>133</v>
      </c>
      <c r="C775" s="81" t="s">
        <v>132</v>
      </c>
      <c r="D775" s="86"/>
      <c r="E775" s="86"/>
      <c r="F775" s="86"/>
      <c r="G775" s="86"/>
      <c r="H775" s="86"/>
      <c r="I775" s="86"/>
      <c r="J775" s="86"/>
      <c r="K775" s="86"/>
      <c r="L775" s="86"/>
      <c r="M775" s="86"/>
      <c r="N775" s="86"/>
      <c r="O775" s="86"/>
    </row>
    <row r="776" customFormat="false" ht="11.25" hidden="false" customHeight="true" outlineLevel="0" collapsed="false">
      <c r="A776" s="84"/>
      <c r="B776" s="85" t="s">
        <v>134</v>
      </c>
      <c r="C776" s="81" t="s">
        <v>131</v>
      </c>
      <c r="D776" s="87" t="n">
        <v>40</v>
      </c>
      <c r="E776" s="87" t="n">
        <v>14</v>
      </c>
      <c r="F776" s="87" t="n">
        <v>10</v>
      </c>
      <c r="G776" s="87" t="n">
        <v>1</v>
      </c>
      <c r="H776" s="87" t="n">
        <v>9</v>
      </c>
      <c r="I776" s="87" t="n">
        <v>74</v>
      </c>
      <c r="J776" s="88" t="n">
        <v>12155</v>
      </c>
      <c r="K776" s="88" t="n">
        <v>4254</v>
      </c>
      <c r="L776" s="88" t="n">
        <v>3039</v>
      </c>
      <c r="M776" s="87" t="n">
        <v>304</v>
      </c>
      <c r="N776" s="88" t="n">
        <v>2735</v>
      </c>
      <c r="O776" s="88" t="n">
        <v>22487</v>
      </c>
    </row>
    <row r="777" customFormat="false" ht="11.25" hidden="false" customHeight="true" outlineLevel="0" collapsed="false">
      <c r="A777" s="84"/>
      <c r="B777" s="85" t="s">
        <v>134</v>
      </c>
      <c r="C777" s="81" t="s">
        <v>132</v>
      </c>
      <c r="D777" s="87" t="n">
        <v>42</v>
      </c>
      <c r="E777" s="87" t="n">
        <v>10</v>
      </c>
      <c r="F777" s="87" t="n">
        <v>10</v>
      </c>
      <c r="G777" s="87" t="n">
        <v>5</v>
      </c>
      <c r="H777" s="87" t="n">
        <v>3</v>
      </c>
      <c r="I777" s="87" t="n">
        <v>70</v>
      </c>
      <c r="J777" s="88" t="n">
        <v>13449</v>
      </c>
      <c r="K777" s="88" t="n">
        <v>3202</v>
      </c>
      <c r="L777" s="88" t="n">
        <v>3202</v>
      </c>
      <c r="M777" s="88" t="n">
        <v>1601</v>
      </c>
      <c r="N777" s="87" t="n">
        <v>961</v>
      </c>
      <c r="O777" s="88" t="n">
        <v>22415</v>
      </c>
    </row>
    <row r="778" customFormat="false" ht="11.25" hidden="false" customHeight="true" outlineLevel="0" collapsed="false">
      <c r="A778" s="84"/>
      <c r="B778" s="85" t="s">
        <v>135</v>
      </c>
      <c r="C778" s="81" t="s">
        <v>131</v>
      </c>
      <c r="D778" s="87" t="n">
        <v>3</v>
      </c>
      <c r="E778" s="86"/>
      <c r="F778" s="87" t="n">
        <v>1</v>
      </c>
      <c r="G778" s="87" t="n">
        <v>1</v>
      </c>
      <c r="H778" s="86"/>
      <c r="I778" s="87" t="n">
        <v>5</v>
      </c>
      <c r="J778" s="87" t="n">
        <v>313</v>
      </c>
      <c r="K778" s="86"/>
      <c r="L778" s="87" t="n">
        <v>104</v>
      </c>
      <c r="M778" s="87" t="n">
        <v>104</v>
      </c>
      <c r="N778" s="86"/>
      <c r="O778" s="87" t="n">
        <v>521</v>
      </c>
    </row>
    <row r="779" customFormat="false" ht="11.25" hidden="false" customHeight="true" outlineLevel="0" collapsed="false">
      <c r="A779" s="84"/>
      <c r="B779" s="85" t="s">
        <v>135</v>
      </c>
      <c r="C779" s="81" t="s">
        <v>132</v>
      </c>
      <c r="D779" s="87" t="n">
        <v>1</v>
      </c>
      <c r="E779" s="87" t="n">
        <v>1</v>
      </c>
      <c r="F779" s="87" t="n">
        <v>1</v>
      </c>
      <c r="G779" s="86"/>
      <c r="H779" s="86"/>
      <c r="I779" s="87" t="n">
        <v>3</v>
      </c>
      <c r="J779" s="87" t="n">
        <v>190</v>
      </c>
      <c r="K779" s="87" t="n">
        <v>190</v>
      </c>
      <c r="L779" s="87" t="n">
        <v>190</v>
      </c>
      <c r="M779" s="86"/>
      <c r="N779" s="86"/>
      <c r="O779" s="87" t="n">
        <v>570</v>
      </c>
    </row>
    <row r="780" customFormat="false" ht="11.25" hidden="false" customHeight="true" outlineLevel="0" collapsed="false">
      <c r="A780" s="84"/>
      <c r="B780" s="85" t="s">
        <v>136</v>
      </c>
      <c r="C780" s="81" t="s">
        <v>131</v>
      </c>
      <c r="D780" s="87" t="n">
        <v>417</v>
      </c>
      <c r="E780" s="87" t="n">
        <v>118</v>
      </c>
      <c r="F780" s="87" t="n">
        <v>120</v>
      </c>
      <c r="G780" s="87" t="n">
        <v>58</v>
      </c>
      <c r="H780" s="87" t="n">
        <v>31</v>
      </c>
      <c r="I780" s="87" t="n">
        <v>744</v>
      </c>
      <c r="J780" s="88" t="n">
        <v>39877</v>
      </c>
      <c r="K780" s="88" t="n">
        <v>11284</v>
      </c>
      <c r="L780" s="88" t="n">
        <v>11475</v>
      </c>
      <c r="M780" s="88" t="n">
        <v>5546</v>
      </c>
      <c r="N780" s="88" t="n">
        <v>2964</v>
      </c>
      <c r="O780" s="88" t="n">
        <v>71146</v>
      </c>
    </row>
    <row r="781" customFormat="false" ht="11.25" hidden="false" customHeight="true" outlineLevel="0" collapsed="false">
      <c r="A781" s="84"/>
      <c r="B781" s="85" t="s">
        <v>137</v>
      </c>
      <c r="C781" s="81" t="s">
        <v>132</v>
      </c>
      <c r="D781" s="87" t="n">
        <v>220</v>
      </c>
      <c r="E781" s="87" t="n">
        <v>69</v>
      </c>
      <c r="F781" s="87" t="n">
        <v>92</v>
      </c>
      <c r="G781" s="87" t="n">
        <v>36</v>
      </c>
      <c r="H781" s="87" t="n">
        <v>23</v>
      </c>
      <c r="I781" s="87" t="n">
        <v>440</v>
      </c>
      <c r="J781" s="88" t="n">
        <v>41997</v>
      </c>
      <c r="K781" s="88" t="n">
        <v>13172</v>
      </c>
      <c r="L781" s="88" t="n">
        <v>17562</v>
      </c>
      <c r="M781" s="88" t="n">
        <v>6872</v>
      </c>
      <c r="N781" s="88" t="n">
        <v>4391</v>
      </c>
      <c r="O781" s="88" t="n">
        <v>83994</v>
      </c>
    </row>
    <row r="782" customFormat="false" ht="11.25" hidden="false" customHeight="true" outlineLevel="0" collapsed="false">
      <c r="A782" s="84"/>
      <c r="B782" s="85" t="s">
        <v>138</v>
      </c>
      <c r="C782" s="81" t="s">
        <v>131</v>
      </c>
      <c r="D782" s="87" t="n">
        <v>341</v>
      </c>
      <c r="E782" s="87" t="n">
        <v>78</v>
      </c>
      <c r="F782" s="87" t="n">
        <v>87</v>
      </c>
      <c r="G782" s="87" t="n">
        <v>29</v>
      </c>
      <c r="H782" s="87" t="n">
        <v>15</v>
      </c>
      <c r="I782" s="87" t="n">
        <v>550</v>
      </c>
      <c r="J782" s="88" t="n">
        <v>58305</v>
      </c>
      <c r="K782" s="88" t="n">
        <v>13337</v>
      </c>
      <c r="L782" s="88" t="n">
        <v>14875</v>
      </c>
      <c r="M782" s="88" t="n">
        <v>4958</v>
      </c>
      <c r="N782" s="88" t="n">
        <v>2565</v>
      </c>
      <c r="O782" s="88" t="n">
        <v>94040</v>
      </c>
    </row>
    <row r="783" customFormat="false" ht="11.25" hidden="false" customHeight="true" outlineLevel="0" collapsed="false">
      <c r="A783" s="84"/>
      <c r="B783" s="85" t="s">
        <v>139</v>
      </c>
      <c r="C783" s="81" t="s">
        <v>132</v>
      </c>
      <c r="D783" s="87" t="n">
        <v>294</v>
      </c>
      <c r="E783" s="87" t="n">
        <v>62</v>
      </c>
      <c r="F783" s="87" t="n">
        <v>96</v>
      </c>
      <c r="G783" s="87" t="n">
        <v>30</v>
      </c>
      <c r="H783" s="87" t="n">
        <v>22</v>
      </c>
      <c r="I783" s="87" t="n">
        <v>504</v>
      </c>
      <c r="J783" s="88" t="n">
        <v>62250</v>
      </c>
      <c r="K783" s="88" t="n">
        <v>13127</v>
      </c>
      <c r="L783" s="88" t="n">
        <v>20326</v>
      </c>
      <c r="M783" s="88" t="n">
        <v>6352</v>
      </c>
      <c r="N783" s="88" t="n">
        <v>4658</v>
      </c>
      <c r="O783" s="88" t="n">
        <v>106713</v>
      </c>
    </row>
    <row r="784" customFormat="false" ht="11.25" hidden="false" customHeight="true" outlineLevel="0" collapsed="false">
      <c r="A784" s="84"/>
      <c r="B784" s="85" t="s">
        <v>128</v>
      </c>
      <c r="C784" s="85"/>
      <c r="D784" s="88" t="n">
        <v>1358</v>
      </c>
      <c r="E784" s="87" t="n">
        <v>352</v>
      </c>
      <c r="F784" s="87" t="n">
        <v>417</v>
      </c>
      <c r="G784" s="87" t="n">
        <v>160</v>
      </c>
      <c r="H784" s="87" t="n">
        <v>103</v>
      </c>
      <c r="I784" s="89" t="n">
        <v>2390</v>
      </c>
      <c r="J784" s="88" t="n">
        <v>228536</v>
      </c>
      <c r="K784" s="88" t="n">
        <v>58566</v>
      </c>
      <c r="L784" s="88" t="n">
        <v>70773</v>
      </c>
      <c r="M784" s="88" t="n">
        <v>25737</v>
      </c>
      <c r="N784" s="88" t="n">
        <v>18274</v>
      </c>
      <c r="O784" s="90" t="n">
        <v>401886</v>
      </c>
    </row>
    <row r="785" customFormat="false" ht="11.25" hidden="false" customHeight="true" outlineLevel="0" collapsed="false">
      <c r="A785" s="84" t="s">
        <v>199</v>
      </c>
      <c r="B785" s="85" t="s">
        <v>130</v>
      </c>
      <c r="C785" s="81" t="s">
        <v>131</v>
      </c>
      <c r="D785" s="86"/>
      <c r="E785" s="86"/>
      <c r="F785" s="86"/>
      <c r="G785" s="86"/>
      <c r="H785" s="86"/>
      <c r="I785" s="86"/>
      <c r="J785" s="86"/>
      <c r="K785" s="86"/>
      <c r="L785" s="86"/>
      <c r="M785" s="86"/>
      <c r="N785" s="86"/>
      <c r="O785" s="86"/>
    </row>
    <row r="786" customFormat="false" ht="11.25" hidden="false" customHeight="true" outlineLevel="0" collapsed="false">
      <c r="A786" s="84"/>
      <c r="B786" s="85" t="s">
        <v>130</v>
      </c>
      <c r="C786" s="81" t="s">
        <v>132</v>
      </c>
      <c r="D786" s="86"/>
      <c r="E786" s="86"/>
      <c r="F786" s="86"/>
      <c r="G786" s="86"/>
      <c r="H786" s="86"/>
      <c r="I786" s="86"/>
      <c r="J786" s="86"/>
      <c r="K786" s="86"/>
      <c r="L786" s="86"/>
      <c r="M786" s="86"/>
      <c r="N786" s="86"/>
      <c r="O786" s="86"/>
    </row>
    <row r="787" customFormat="false" ht="11.25" hidden="false" customHeight="true" outlineLevel="0" collapsed="false">
      <c r="A787" s="84"/>
      <c r="B787" s="85" t="s">
        <v>133</v>
      </c>
      <c r="C787" s="81" t="s">
        <v>131</v>
      </c>
      <c r="D787" s="87" t="n">
        <v>3</v>
      </c>
      <c r="E787" s="87" t="n">
        <v>1</v>
      </c>
      <c r="F787" s="86"/>
      <c r="G787" s="86"/>
      <c r="H787" s="86"/>
      <c r="I787" s="87" t="n">
        <v>4</v>
      </c>
      <c r="J787" s="88" t="n">
        <v>1389</v>
      </c>
      <c r="K787" s="87" t="n">
        <v>463</v>
      </c>
      <c r="L787" s="86"/>
      <c r="M787" s="86"/>
      <c r="N787" s="86"/>
      <c r="O787" s="88" t="n">
        <v>1852</v>
      </c>
    </row>
    <row r="788" customFormat="false" ht="11.25" hidden="false" customHeight="true" outlineLevel="0" collapsed="false">
      <c r="A788" s="84"/>
      <c r="B788" s="85" t="s">
        <v>133</v>
      </c>
      <c r="C788" s="81" t="s">
        <v>132</v>
      </c>
      <c r="D788" s="87" t="n">
        <v>5</v>
      </c>
      <c r="E788" s="87" t="n">
        <v>4</v>
      </c>
      <c r="F788" s="86"/>
      <c r="G788" s="86"/>
      <c r="H788" s="86"/>
      <c r="I788" s="87" t="n">
        <v>9</v>
      </c>
      <c r="J788" s="88" t="n">
        <v>2257</v>
      </c>
      <c r="K788" s="88" t="n">
        <v>1805</v>
      </c>
      <c r="L788" s="86"/>
      <c r="M788" s="86"/>
      <c r="N788" s="86"/>
      <c r="O788" s="88" t="n">
        <v>4062</v>
      </c>
    </row>
    <row r="789" customFormat="false" ht="11.25" hidden="false" customHeight="true" outlineLevel="0" collapsed="false">
      <c r="A789" s="84"/>
      <c r="B789" s="85" t="s">
        <v>134</v>
      </c>
      <c r="C789" s="81" t="s">
        <v>131</v>
      </c>
      <c r="D789" s="86"/>
      <c r="E789" s="86"/>
      <c r="F789" s="86"/>
      <c r="G789" s="86"/>
      <c r="H789" s="87" t="n">
        <v>1</v>
      </c>
      <c r="I789" s="87" t="n">
        <v>1</v>
      </c>
      <c r="J789" s="86"/>
      <c r="K789" s="86"/>
      <c r="L789" s="86"/>
      <c r="M789" s="86"/>
      <c r="N789" s="87" t="n">
        <v>304</v>
      </c>
      <c r="O789" s="87" t="n">
        <v>304</v>
      </c>
    </row>
    <row r="790" customFormat="false" ht="11.25" hidden="false" customHeight="true" outlineLevel="0" collapsed="false">
      <c r="A790" s="84"/>
      <c r="B790" s="85" t="s">
        <v>134</v>
      </c>
      <c r="C790" s="81" t="s">
        <v>132</v>
      </c>
      <c r="D790" s="87" t="n">
        <v>4</v>
      </c>
      <c r="E790" s="86"/>
      <c r="F790" s="86"/>
      <c r="G790" s="87" t="n">
        <v>1</v>
      </c>
      <c r="H790" s="86"/>
      <c r="I790" s="87" t="n">
        <v>5</v>
      </c>
      <c r="J790" s="88" t="n">
        <v>1281</v>
      </c>
      <c r="K790" s="86"/>
      <c r="L790" s="86"/>
      <c r="M790" s="87" t="n">
        <v>320</v>
      </c>
      <c r="N790" s="86"/>
      <c r="O790" s="88" t="n">
        <v>1601</v>
      </c>
    </row>
    <row r="791" customFormat="false" ht="11.25" hidden="false" customHeight="true" outlineLevel="0" collapsed="false">
      <c r="A791" s="84"/>
      <c r="B791" s="85" t="s">
        <v>135</v>
      </c>
      <c r="C791" s="81" t="s">
        <v>131</v>
      </c>
      <c r="D791" s="86"/>
      <c r="E791" s="86"/>
      <c r="F791" s="86"/>
      <c r="G791" s="86"/>
      <c r="H791" s="86"/>
      <c r="I791" s="86"/>
      <c r="J791" s="86"/>
      <c r="K791" s="86"/>
      <c r="L791" s="86"/>
      <c r="M791" s="86"/>
      <c r="N791" s="86"/>
      <c r="O791" s="86"/>
    </row>
    <row r="792" customFormat="false" ht="11.25" hidden="false" customHeight="true" outlineLevel="0" collapsed="false">
      <c r="A792" s="84"/>
      <c r="B792" s="85" t="s">
        <v>135</v>
      </c>
      <c r="C792" s="81" t="s">
        <v>132</v>
      </c>
      <c r="D792" s="86"/>
      <c r="E792" s="86"/>
      <c r="F792" s="86"/>
      <c r="G792" s="86"/>
      <c r="H792" s="86"/>
      <c r="I792" s="86"/>
      <c r="J792" s="86"/>
      <c r="K792" s="86"/>
      <c r="L792" s="86"/>
      <c r="M792" s="86"/>
      <c r="N792" s="86"/>
      <c r="O792" s="86"/>
    </row>
    <row r="793" customFormat="false" ht="11.25" hidden="false" customHeight="true" outlineLevel="0" collapsed="false">
      <c r="A793" s="84"/>
      <c r="B793" s="85" t="s">
        <v>136</v>
      </c>
      <c r="C793" s="81" t="s">
        <v>131</v>
      </c>
      <c r="D793" s="87" t="n">
        <v>5</v>
      </c>
      <c r="E793" s="86"/>
      <c r="F793" s="87" t="n">
        <v>1</v>
      </c>
      <c r="G793" s="86"/>
      <c r="H793" s="86"/>
      <c r="I793" s="87" t="n">
        <v>6</v>
      </c>
      <c r="J793" s="87" t="n">
        <v>478</v>
      </c>
      <c r="K793" s="86"/>
      <c r="L793" s="87" t="n">
        <v>96</v>
      </c>
      <c r="M793" s="86"/>
      <c r="N793" s="86"/>
      <c r="O793" s="87" t="n">
        <v>574</v>
      </c>
    </row>
    <row r="794" customFormat="false" ht="11.25" hidden="false" customHeight="true" outlineLevel="0" collapsed="false">
      <c r="A794" s="84"/>
      <c r="B794" s="85" t="s">
        <v>137</v>
      </c>
      <c r="C794" s="81" t="s">
        <v>132</v>
      </c>
      <c r="D794" s="87" t="n">
        <v>5</v>
      </c>
      <c r="E794" s="86"/>
      <c r="F794" s="87" t="n">
        <v>1</v>
      </c>
      <c r="G794" s="87" t="n">
        <v>1</v>
      </c>
      <c r="H794" s="87" t="n">
        <v>2</v>
      </c>
      <c r="I794" s="87" t="n">
        <v>9</v>
      </c>
      <c r="J794" s="87" t="n">
        <v>954</v>
      </c>
      <c r="K794" s="86"/>
      <c r="L794" s="87" t="n">
        <v>191</v>
      </c>
      <c r="M794" s="87" t="n">
        <v>191</v>
      </c>
      <c r="N794" s="87" t="n">
        <v>382</v>
      </c>
      <c r="O794" s="88" t="n">
        <v>1718</v>
      </c>
    </row>
    <row r="795" customFormat="false" ht="11.25" hidden="false" customHeight="true" outlineLevel="0" collapsed="false">
      <c r="A795" s="84"/>
      <c r="B795" s="85" t="s">
        <v>138</v>
      </c>
      <c r="C795" s="81" t="s">
        <v>131</v>
      </c>
      <c r="D795" s="86"/>
      <c r="E795" s="86"/>
      <c r="F795" s="86"/>
      <c r="G795" s="86"/>
      <c r="H795" s="86"/>
      <c r="I795" s="86"/>
      <c r="J795" s="86"/>
      <c r="K795" s="86"/>
      <c r="L795" s="86"/>
      <c r="M795" s="86"/>
      <c r="N795" s="86"/>
      <c r="O795" s="86"/>
    </row>
    <row r="796" customFormat="false" ht="11.25" hidden="false" customHeight="true" outlineLevel="0" collapsed="false">
      <c r="A796" s="84"/>
      <c r="B796" s="85" t="s">
        <v>139</v>
      </c>
      <c r="C796" s="81" t="s">
        <v>132</v>
      </c>
      <c r="D796" s="86"/>
      <c r="E796" s="86"/>
      <c r="F796" s="86"/>
      <c r="G796" s="86"/>
      <c r="H796" s="86"/>
      <c r="I796" s="86"/>
      <c r="J796" s="86"/>
      <c r="K796" s="86"/>
      <c r="L796" s="86"/>
      <c r="M796" s="86"/>
      <c r="N796" s="86"/>
      <c r="O796" s="86"/>
    </row>
    <row r="797" customFormat="false" ht="11.25" hidden="false" customHeight="true" outlineLevel="0" collapsed="false">
      <c r="A797" s="84"/>
      <c r="B797" s="85" t="s">
        <v>128</v>
      </c>
      <c r="C797" s="85"/>
      <c r="D797" s="87" t="n">
        <v>22</v>
      </c>
      <c r="E797" s="87" t="n">
        <v>5</v>
      </c>
      <c r="F797" s="87" t="n">
        <v>2</v>
      </c>
      <c r="G797" s="87" t="n">
        <v>2</v>
      </c>
      <c r="H797" s="87" t="n">
        <v>3</v>
      </c>
      <c r="I797" s="91" t="n">
        <v>34</v>
      </c>
      <c r="J797" s="88" t="n">
        <v>6359</v>
      </c>
      <c r="K797" s="88" t="n">
        <v>2268</v>
      </c>
      <c r="L797" s="87" t="n">
        <v>287</v>
      </c>
      <c r="M797" s="87" t="n">
        <v>511</v>
      </c>
      <c r="N797" s="87" t="n">
        <v>686</v>
      </c>
      <c r="O797" s="90" t="n">
        <v>10111</v>
      </c>
    </row>
    <row r="798" customFormat="false" ht="11.25" hidden="false" customHeight="true" outlineLevel="0" collapsed="false">
      <c r="A798" s="83" t="s">
        <v>200</v>
      </c>
      <c r="B798" s="85" t="s">
        <v>130</v>
      </c>
      <c r="C798" s="81" t="s">
        <v>131</v>
      </c>
      <c r="D798" s="88" t="n">
        <v>3482</v>
      </c>
      <c r="E798" s="88" t="n">
        <v>1890</v>
      </c>
      <c r="F798" s="88" t="n">
        <v>1887</v>
      </c>
      <c r="G798" s="87" t="n">
        <v>750</v>
      </c>
      <c r="H798" s="87" t="n">
        <v>610</v>
      </c>
      <c r="I798" s="88" t="n">
        <v>8619</v>
      </c>
      <c r="J798" s="88" t="n">
        <v>1622283</v>
      </c>
      <c r="K798" s="88" t="n">
        <v>883396</v>
      </c>
      <c r="L798" s="88" t="n">
        <v>886055</v>
      </c>
      <c r="M798" s="88" t="n">
        <v>352205</v>
      </c>
      <c r="N798" s="88" t="n">
        <v>286118</v>
      </c>
      <c r="O798" s="88" t="n">
        <v>4030057</v>
      </c>
    </row>
    <row r="799" customFormat="false" ht="11.25" hidden="false" customHeight="true" outlineLevel="0" collapsed="false">
      <c r="A799" s="83"/>
      <c r="B799" s="85" t="s">
        <v>130</v>
      </c>
      <c r="C799" s="81" t="s">
        <v>132</v>
      </c>
      <c r="D799" s="88" t="n">
        <v>3403</v>
      </c>
      <c r="E799" s="88" t="n">
        <v>1783</v>
      </c>
      <c r="F799" s="88" t="n">
        <v>1845</v>
      </c>
      <c r="G799" s="87" t="n">
        <v>702</v>
      </c>
      <c r="H799" s="87" t="n">
        <v>564</v>
      </c>
      <c r="I799" s="88" t="n">
        <v>8297</v>
      </c>
      <c r="J799" s="88" t="n">
        <v>1538646</v>
      </c>
      <c r="K799" s="88" t="n">
        <v>808200</v>
      </c>
      <c r="L799" s="88" t="n">
        <v>840472</v>
      </c>
      <c r="M799" s="88" t="n">
        <v>319714</v>
      </c>
      <c r="N799" s="88" t="n">
        <v>256755</v>
      </c>
      <c r="O799" s="88" t="n">
        <v>3763787</v>
      </c>
    </row>
    <row r="800" customFormat="false" ht="11.25" hidden="false" customHeight="true" outlineLevel="0" collapsed="false">
      <c r="A800" s="83"/>
      <c r="B800" s="85" t="s">
        <v>133</v>
      </c>
      <c r="C800" s="81" t="s">
        <v>131</v>
      </c>
      <c r="D800" s="88" t="n">
        <v>20690</v>
      </c>
      <c r="E800" s="88" t="n">
        <v>12912</v>
      </c>
      <c r="F800" s="88" t="n">
        <v>10840</v>
      </c>
      <c r="G800" s="88" t="n">
        <v>6176</v>
      </c>
      <c r="H800" s="88" t="n">
        <v>5329</v>
      </c>
      <c r="I800" s="88" t="n">
        <v>55947</v>
      </c>
      <c r="J800" s="88" t="n">
        <v>9594755</v>
      </c>
      <c r="K800" s="88" t="n">
        <v>6013344</v>
      </c>
      <c r="L800" s="88" t="n">
        <v>5070710</v>
      </c>
      <c r="M800" s="88" t="n">
        <v>2889832</v>
      </c>
      <c r="N800" s="88" t="n">
        <v>2489723</v>
      </c>
      <c r="O800" s="88" t="n">
        <v>26058364</v>
      </c>
    </row>
    <row r="801" customFormat="false" ht="11.25" hidden="false" customHeight="true" outlineLevel="0" collapsed="false">
      <c r="A801" s="83"/>
      <c r="B801" s="85" t="s">
        <v>133</v>
      </c>
      <c r="C801" s="81" t="s">
        <v>132</v>
      </c>
      <c r="D801" s="88" t="n">
        <v>19434</v>
      </c>
      <c r="E801" s="88" t="n">
        <v>12239</v>
      </c>
      <c r="F801" s="88" t="n">
        <v>10154</v>
      </c>
      <c r="G801" s="88" t="n">
        <v>5926</v>
      </c>
      <c r="H801" s="88" t="n">
        <v>5042</v>
      </c>
      <c r="I801" s="88" t="n">
        <v>52795</v>
      </c>
      <c r="J801" s="88" t="n">
        <v>8786975</v>
      </c>
      <c r="K801" s="88" t="n">
        <v>5558105</v>
      </c>
      <c r="L801" s="88" t="n">
        <v>4630934</v>
      </c>
      <c r="M801" s="88" t="n">
        <v>2705051</v>
      </c>
      <c r="N801" s="88" t="n">
        <v>2294526</v>
      </c>
      <c r="O801" s="88" t="n">
        <v>23975591</v>
      </c>
    </row>
    <row r="802" customFormat="false" ht="11.25" hidden="false" customHeight="true" outlineLevel="0" collapsed="false">
      <c r="A802" s="83"/>
      <c r="B802" s="85" t="s">
        <v>134</v>
      </c>
      <c r="C802" s="81" t="s">
        <v>131</v>
      </c>
      <c r="D802" s="88" t="n">
        <v>51506</v>
      </c>
      <c r="E802" s="88" t="n">
        <v>35078</v>
      </c>
      <c r="F802" s="88" t="n">
        <v>32866</v>
      </c>
      <c r="G802" s="88" t="n">
        <v>17328</v>
      </c>
      <c r="H802" s="88" t="n">
        <v>20881</v>
      </c>
      <c r="I802" s="88" t="n">
        <v>157659</v>
      </c>
      <c r="J802" s="88" t="n">
        <v>15685939</v>
      </c>
      <c r="K802" s="88" t="n">
        <v>10752044</v>
      </c>
      <c r="L802" s="88" t="n">
        <v>10088769</v>
      </c>
      <c r="M802" s="88" t="n">
        <v>5335348</v>
      </c>
      <c r="N802" s="88" t="n">
        <v>6410119</v>
      </c>
      <c r="O802" s="88" t="n">
        <v>48272219</v>
      </c>
    </row>
    <row r="803" customFormat="false" ht="11.25" hidden="false" customHeight="true" outlineLevel="0" collapsed="false">
      <c r="A803" s="83"/>
      <c r="B803" s="85" t="s">
        <v>134</v>
      </c>
      <c r="C803" s="81" t="s">
        <v>132</v>
      </c>
      <c r="D803" s="88" t="n">
        <v>48835</v>
      </c>
      <c r="E803" s="88" t="n">
        <v>32980</v>
      </c>
      <c r="F803" s="88" t="n">
        <v>30795</v>
      </c>
      <c r="G803" s="88" t="n">
        <v>16322</v>
      </c>
      <c r="H803" s="88" t="n">
        <v>19732</v>
      </c>
      <c r="I803" s="88" t="n">
        <v>148664</v>
      </c>
      <c r="J803" s="88" t="n">
        <v>15670146</v>
      </c>
      <c r="K803" s="88" t="n">
        <v>10650172</v>
      </c>
      <c r="L803" s="88" t="n">
        <v>9957856</v>
      </c>
      <c r="M803" s="88" t="n">
        <v>5299919</v>
      </c>
      <c r="N803" s="88" t="n">
        <v>6383772</v>
      </c>
      <c r="O803" s="88" t="n">
        <v>47961865</v>
      </c>
    </row>
    <row r="804" customFormat="false" ht="11.25" hidden="false" customHeight="true" outlineLevel="0" collapsed="false">
      <c r="A804" s="83"/>
      <c r="B804" s="85" t="s">
        <v>135</v>
      </c>
      <c r="C804" s="81" t="s">
        <v>131</v>
      </c>
      <c r="D804" s="88" t="n">
        <v>8484</v>
      </c>
      <c r="E804" s="88" t="n">
        <v>6732</v>
      </c>
      <c r="F804" s="88" t="n">
        <v>7077</v>
      </c>
      <c r="G804" s="88" t="n">
        <v>3124</v>
      </c>
      <c r="H804" s="88" t="n">
        <v>3876</v>
      </c>
      <c r="I804" s="88" t="n">
        <v>29293</v>
      </c>
      <c r="J804" s="88" t="n">
        <v>887686</v>
      </c>
      <c r="K804" s="88" t="n">
        <v>709206</v>
      </c>
      <c r="L804" s="88" t="n">
        <v>746314</v>
      </c>
      <c r="M804" s="88" t="n">
        <v>330454</v>
      </c>
      <c r="N804" s="88" t="n">
        <v>408684</v>
      </c>
      <c r="O804" s="88" t="n">
        <v>3082344</v>
      </c>
    </row>
    <row r="805" customFormat="false" ht="11.25" hidden="false" customHeight="true" outlineLevel="0" collapsed="false">
      <c r="A805" s="83"/>
      <c r="B805" s="85" t="s">
        <v>135</v>
      </c>
      <c r="C805" s="81" t="s">
        <v>132</v>
      </c>
      <c r="D805" s="88" t="n">
        <v>8197</v>
      </c>
      <c r="E805" s="88" t="n">
        <v>6015</v>
      </c>
      <c r="F805" s="88" t="n">
        <v>6646</v>
      </c>
      <c r="G805" s="88" t="n">
        <v>2882</v>
      </c>
      <c r="H805" s="88" t="n">
        <v>3742</v>
      </c>
      <c r="I805" s="88" t="n">
        <v>27482</v>
      </c>
      <c r="J805" s="88" t="n">
        <v>1560510</v>
      </c>
      <c r="K805" s="88" t="n">
        <v>1150391</v>
      </c>
      <c r="L805" s="88" t="n">
        <v>1272891</v>
      </c>
      <c r="M805" s="88" t="n">
        <v>552822</v>
      </c>
      <c r="N805" s="88" t="n">
        <v>716887</v>
      </c>
      <c r="O805" s="88" t="n">
        <v>5253501</v>
      </c>
    </row>
    <row r="806" customFormat="false" ht="11.25" hidden="false" customHeight="true" outlineLevel="0" collapsed="false">
      <c r="A806" s="83"/>
      <c r="B806" s="85" t="s">
        <v>136</v>
      </c>
      <c r="C806" s="81" t="s">
        <v>131</v>
      </c>
      <c r="D806" s="88" t="n">
        <v>143480</v>
      </c>
      <c r="E806" s="88" t="n">
        <v>110544</v>
      </c>
      <c r="F806" s="88" t="n">
        <v>118889</v>
      </c>
      <c r="G806" s="88" t="n">
        <v>57081</v>
      </c>
      <c r="H806" s="88" t="n">
        <v>59838</v>
      </c>
      <c r="I806" s="88" t="n">
        <v>489832</v>
      </c>
      <c r="J806" s="88" t="n">
        <v>13760580</v>
      </c>
      <c r="K806" s="88" t="n">
        <v>10666937</v>
      </c>
      <c r="L806" s="88" t="n">
        <v>11492057</v>
      </c>
      <c r="M806" s="88" t="n">
        <v>5539711</v>
      </c>
      <c r="N806" s="88" t="n">
        <v>5798377</v>
      </c>
      <c r="O806" s="88" t="n">
        <v>47257662</v>
      </c>
    </row>
    <row r="807" customFormat="false" ht="11.25" hidden="false" customHeight="true" outlineLevel="0" collapsed="false">
      <c r="A807" s="83"/>
      <c r="B807" s="85" t="s">
        <v>137</v>
      </c>
      <c r="C807" s="81" t="s">
        <v>132</v>
      </c>
      <c r="D807" s="88" t="n">
        <v>144834</v>
      </c>
      <c r="E807" s="88" t="n">
        <v>101472</v>
      </c>
      <c r="F807" s="88" t="n">
        <v>109860</v>
      </c>
      <c r="G807" s="88" t="n">
        <v>48209</v>
      </c>
      <c r="H807" s="88" t="n">
        <v>55387</v>
      </c>
      <c r="I807" s="88" t="n">
        <v>459762</v>
      </c>
      <c r="J807" s="88" t="n">
        <v>27707017</v>
      </c>
      <c r="K807" s="88" t="n">
        <v>19521016</v>
      </c>
      <c r="L807" s="88" t="n">
        <v>21165447</v>
      </c>
      <c r="M807" s="88" t="n">
        <v>9325036</v>
      </c>
      <c r="N807" s="88" t="n">
        <v>10691399</v>
      </c>
      <c r="O807" s="88" t="n">
        <v>88409915</v>
      </c>
    </row>
    <row r="808" customFormat="false" ht="11.25" hidden="false" customHeight="true" outlineLevel="0" collapsed="false">
      <c r="A808" s="83"/>
      <c r="B808" s="85" t="s">
        <v>138</v>
      </c>
      <c r="C808" s="81" t="s">
        <v>131</v>
      </c>
      <c r="D808" s="88" t="n">
        <v>43360</v>
      </c>
      <c r="E808" s="88" t="n">
        <v>33768</v>
      </c>
      <c r="F808" s="88" t="n">
        <v>35292</v>
      </c>
      <c r="G808" s="88" t="n">
        <v>14135</v>
      </c>
      <c r="H808" s="88" t="n">
        <v>18994</v>
      </c>
      <c r="I808" s="88" t="n">
        <v>145549</v>
      </c>
      <c r="J808" s="88" t="n">
        <v>7432581</v>
      </c>
      <c r="K808" s="88" t="n">
        <v>5818963</v>
      </c>
      <c r="L808" s="88" t="n">
        <v>6111940</v>
      </c>
      <c r="M808" s="88" t="n">
        <v>2466295</v>
      </c>
      <c r="N808" s="88" t="n">
        <v>3293479</v>
      </c>
      <c r="O808" s="88" t="n">
        <v>25123258</v>
      </c>
    </row>
    <row r="809" customFormat="false" ht="11.25" hidden="false" customHeight="true" outlineLevel="0" collapsed="false">
      <c r="A809" s="83"/>
      <c r="B809" s="85" t="s">
        <v>139</v>
      </c>
      <c r="C809" s="81" t="s">
        <v>132</v>
      </c>
      <c r="D809" s="88" t="n">
        <v>104205</v>
      </c>
      <c r="E809" s="88" t="n">
        <v>81539</v>
      </c>
      <c r="F809" s="88" t="n">
        <v>83420</v>
      </c>
      <c r="G809" s="88" t="n">
        <v>32187</v>
      </c>
      <c r="H809" s="88" t="n">
        <v>44351</v>
      </c>
      <c r="I809" s="88" t="n">
        <v>345702</v>
      </c>
      <c r="J809" s="88" t="n">
        <v>22113803</v>
      </c>
      <c r="K809" s="88" t="n">
        <v>17394293</v>
      </c>
      <c r="L809" s="88" t="n">
        <v>17864471</v>
      </c>
      <c r="M809" s="88" t="n">
        <v>6952317</v>
      </c>
      <c r="N809" s="88" t="n">
        <v>9516426</v>
      </c>
      <c r="O809" s="88" t="n">
        <v>73841310</v>
      </c>
    </row>
    <row r="810" s="78" customFormat="true" ht="11.25" hidden="false" customHeight="true" outlineLevel="0" collapsed="false">
      <c r="A810" s="83"/>
      <c r="B810" s="85" t="s">
        <v>128</v>
      </c>
      <c r="C810" s="85"/>
      <c r="D810" s="88" t="n">
        <v>599910</v>
      </c>
      <c r="E810" s="88" t="n">
        <v>436952</v>
      </c>
      <c r="F810" s="88" t="n">
        <v>449571</v>
      </c>
      <c r="G810" s="88" t="n">
        <v>204822</v>
      </c>
      <c r="H810" s="88" t="n">
        <v>238346</v>
      </c>
      <c r="I810" s="89" t="n">
        <v>1929601</v>
      </c>
      <c r="J810" s="88" t="n">
        <v>126360921</v>
      </c>
      <c r="K810" s="88" t="n">
        <v>89926067</v>
      </c>
      <c r="L810" s="88" t="n">
        <v>90127916</v>
      </c>
      <c r="M810" s="88" t="n">
        <v>42068704</v>
      </c>
      <c r="N810" s="88" t="n">
        <v>48546265</v>
      </c>
      <c r="O810" s="90" t="n">
        <v>397029873</v>
      </c>
    </row>
  </sheetData>
  <mergeCells count="130">
    <mergeCell ref="L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2" man="true" max="16383" min="0"/>
    <brk id="173" man="true" max="16383" min="0"/>
    <brk id="264" man="true" max="16383" min="0"/>
    <brk id="355" man="true" max="16383" min="0"/>
    <brk id="446" man="true" max="16383" min="0"/>
    <brk id="537" man="true" max="16383" min="0"/>
    <brk id="628" man="true" max="16383" min="0"/>
    <brk id="719" man="true" max="16383" min="0"/>
    <brk id="8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H61" activePane="bottomRight" state="frozen"/>
      <selection pane="topLeft" activeCell="A1" activeCellId="0" sqref="A1"/>
      <selection pane="topRight" activeCell="H1" activeCellId="0" sqref="H1"/>
      <selection pane="bottomLeft" activeCell="A61" activeCellId="0" sqref="A61"/>
      <selection pane="bottomRight" activeCell="L1" activeCellId="0" sqref="L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78" width="8.82"/>
    <col collapsed="false" customWidth="true" hidden="false" outlineLevel="0" max="2" min="2" style="78" width="29.49"/>
    <col collapsed="false" customWidth="true" hidden="false" outlineLevel="0" max="3" min="3" style="78" width="13.33"/>
    <col collapsed="false" customWidth="true" hidden="false" outlineLevel="0" max="4" min="4" style="78" width="11.99"/>
    <col collapsed="false" customWidth="true" hidden="false" outlineLevel="0" max="5" min="5" style="78" width="12.49"/>
    <col collapsed="false" customWidth="true" hidden="false" outlineLevel="0" max="6" min="6" style="78" width="11.99"/>
    <col collapsed="false" customWidth="true" hidden="false" outlineLevel="0" max="7" min="7" style="78" width="13.99"/>
    <col collapsed="false" customWidth="true" hidden="false" outlineLevel="0" max="10" min="8" style="78" width="13.16"/>
    <col collapsed="false" customWidth="true" hidden="false" outlineLevel="0" max="12" min="11" style="78" width="12.82"/>
    <col collapsed="false" customWidth="true" hidden="false" outlineLevel="0" max="13" min="13" style="78" width="11.99"/>
    <col collapsed="false" customWidth="true" hidden="false" outlineLevel="0" max="14" min="14" style="78" width="12.99"/>
    <col collapsed="false" customWidth="true" hidden="false" outlineLevel="0" max="15" min="15" style="78" width="11.99"/>
    <col collapsed="false" customWidth="true" hidden="false" outlineLevel="0" max="18" min="18" style="0" width="14.65"/>
    <col collapsed="false" customWidth="true" hidden="false" outlineLevel="0" max="19" min="19" style="0" width="14.33"/>
    <col collapsed="false" customWidth="true" hidden="false" outlineLevel="0" max="20" min="20" style="0" width="12.49"/>
    <col collapsed="false" customWidth="true" hidden="false" outlineLevel="0" max="21" min="21" style="0" width="13.16"/>
    <col collapsed="false" customWidth="true" hidden="false" outlineLevel="0" max="22" min="22" style="0" width="14.82"/>
    <col collapsed="false" customWidth="true" hidden="false" outlineLevel="0" max="23" min="23" style="0" width="13.49"/>
  </cols>
  <sheetData>
    <row r="1" s="78" customFormat="true" ht="38.25" hidden="false" customHeight="true" outlineLevel="0" collapsed="false">
      <c r="L1" s="79" t="s">
        <v>201</v>
      </c>
      <c r="M1" s="79"/>
      <c r="N1" s="79"/>
      <c r="O1" s="79"/>
      <c r="R1" s="0"/>
      <c r="S1" s="0"/>
      <c r="T1" s="0"/>
      <c r="U1" s="0"/>
      <c r="V1" s="0"/>
      <c r="W1" s="0"/>
    </row>
    <row r="2" s="78" customFormat="true" ht="30" hidden="false" customHeight="true" outlineLevel="0" collapsed="false">
      <c r="A2" s="92" t="s">
        <v>20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R2" s="0"/>
      <c r="S2" s="0"/>
      <c r="T2" s="0"/>
      <c r="U2" s="0"/>
      <c r="V2" s="0"/>
      <c r="W2" s="0"/>
    </row>
    <row r="3" s="78" customFormat="true" ht="26.25" hidden="false" customHeight="true" outlineLevel="0" collapsed="false">
      <c r="A3" s="93" t="s">
        <v>203</v>
      </c>
      <c r="B3" s="94" t="s">
        <v>204</v>
      </c>
      <c r="C3" s="93" t="s">
        <v>205</v>
      </c>
      <c r="D3" s="93"/>
      <c r="E3" s="93"/>
      <c r="F3" s="93"/>
      <c r="G3" s="93"/>
      <c r="H3" s="95" t="s">
        <v>66</v>
      </c>
      <c r="I3" s="96" t="s">
        <v>206</v>
      </c>
      <c r="J3" s="93" t="s">
        <v>207</v>
      </c>
      <c r="K3" s="93"/>
      <c r="L3" s="93"/>
      <c r="M3" s="93"/>
      <c r="N3" s="93"/>
      <c r="O3" s="95" t="s">
        <v>66</v>
      </c>
      <c r="R3" s="97" t="s">
        <v>208</v>
      </c>
      <c r="S3" s="97"/>
      <c r="T3" s="97"/>
      <c r="U3" s="97"/>
      <c r="V3" s="97"/>
      <c r="W3" s="98" t="s">
        <v>66</v>
      </c>
    </row>
    <row r="4" s="78" customFormat="true" ht="127.5" hidden="false" customHeight="true" outlineLevel="0" collapsed="false">
      <c r="A4" s="93"/>
      <c r="B4" s="94"/>
      <c r="C4" s="99" t="s">
        <v>209</v>
      </c>
      <c r="D4" s="99" t="s">
        <v>210</v>
      </c>
      <c r="E4" s="99" t="s">
        <v>211</v>
      </c>
      <c r="F4" s="99" t="s">
        <v>212</v>
      </c>
      <c r="G4" s="99" t="s">
        <v>213</v>
      </c>
      <c r="H4" s="95"/>
      <c r="I4" s="96"/>
      <c r="J4" s="99" t="s">
        <v>209</v>
      </c>
      <c r="K4" s="99" t="s">
        <v>210</v>
      </c>
      <c r="L4" s="99" t="s">
        <v>211</v>
      </c>
      <c r="M4" s="99" t="s">
        <v>212</v>
      </c>
      <c r="N4" s="99" t="s">
        <v>213</v>
      </c>
      <c r="O4" s="95"/>
      <c r="R4" s="100" t="s">
        <v>214</v>
      </c>
      <c r="S4" s="100" t="s">
        <v>215</v>
      </c>
      <c r="T4" s="100" t="s">
        <v>216</v>
      </c>
      <c r="U4" s="100" t="s">
        <v>217</v>
      </c>
      <c r="V4" s="100" t="s">
        <v>213</v>
      </c>
      <c r="W4" s="98"/>
    </row>
    <row r="5" customFormat="false" ht="24.75" hidden="false" customHeight="true" outlineLevel="0" collapsed="false">
      <c r="A5" s="101" t="s">
        <v>218</v>
      </c>
      <c r="B5" s="101" t="s">
        <v>129</v>
      </c>
      <c r="C5" s="102" t="n">
        <v>214879</v>
      </c>
      <c r="D5" s="102" t="n">
        <v>65834</v>
      </c>
      <c r="E5" s="102" t="n">
        <v>115029</v>
      </c>
      <c r="F5" s="102" t="n">
        <v>10606</v>
      </c>
      <c r="G5" s="102" t="n">
        <v>51067</v>
      </c>
      <c r="H5" s="103" t="n">
        <v>457415</v>
      </c>
      <c r="I5" s="104" t="n">
        <v>73.88</v>
      </c>
      <c r="J5" s="102" t="n">
        <v>158753</v>
      </c>
      <c r="K5" s="102" t="n">
        <v>48638</v>
      </c>
      <c r="L5" s="102" t="n">
        <v>84983</v>
      </c>
      <c r="M5" s="102" t="n">
        <v>7836</v>
      </c>
      <c r="N5" s="102" t="n">
        <v>37728</v>
      </c>
      <c r="O5" s="103" t="n">
        <v>337938</v>
      </c>
      <c r="R5" s="105" t="n">
        <f aca="false">C5-J5</f>
        <v>56126</v>
      </c>
      <c r="S5" s="105" t="n">
        <f aca="false">D5-K5</f>
        <v>17196</v>
      </c>
      <c r="T5" s="105" t="n">
        <f aca="false">E5-L5</f>
        <v>30046</v>
      </c>
      <c r="U5" s="105" t="n">
        <f aca="false">F5-M5</f>
        <v>2770</v>
      </c>
      <c r="V5" s="105" t="n">
        <f aca="false">G5-N5</f>
        <v>13339</v>
      </c>
      <c r="W5" s="106" t="n">
        <f aca="false">H5-O5</f>
        <v>119477</v>
      </c>
    </row>
    <row r="6" customFormat="false" ht="24.75" hidden="false" customHeight="true" outlineLevel="0" collapsed="false">
      <c r="A6" s="101" t="s">
        <v>219</v>
      </c>
      <c r="B6" s="101" t="s">
        <v>140</v>
      </c>
      <c r="C6" s="102" t="n">
        <v>50386</v>
      </c>
      <c r="D6" s="102" t="n">
        <v>16449</v>
      </c>
      <c r="E6" s="102" t="n">
        <v>11757</v>
      </c>
      <c r="F6" s="102" t="n">
        <v>20036</v>
      </c>
      <c r="G6" s="102" t="n">
        <v>25885</v>
      </c>
      <c r="H6" s="103" t="n">
        <v>124513</v>
      </c>
      <c r="I6" s="104" t="n">
        <v>79.68</v>
      </c>
      <c r="J6" s="102" t="n">
        <v>40148</v>
      </c>
      <c r="K6" s="102" t="n">
        <v>13107</v>
      </c>
      <c r="L6" s="102" t="n">
        <v>9368</v>
      </c>
      <c r="M6" s="102" t="n">
        <v>15965</v>
      </c>
      <c r="N6" s="102" t="n">
        <v>20625</v>
      </c>
      <c r="O6" s="103" t="n">
        <v>99213</v>
      </c>
      <c r="R6" s="105" t="n">
        <f aca="false">C6-J6</f>
        <v>10238</v>
      </c>
      <c r="S6" s="105" t="n">
        <f aca="false">D6-K6</f>
        <v>3342</v>
      </c>
      <c r="T6" s="105" t="n">
        <f aca="false">E6-L6</f>
        <v>2389</v>
      </c>
      <c r="U6" s="105" t="n">
        <f aca="false">F6-M6</f>
        <v>4071</v>
      </c>
      <c r="V6" s="105" t="n">
        <f aca="false">G6-N6</f>
        <v>5260</v>
      </c>
      <c r="W6" s="106" t="n">
        <f aca="false">H6-O6</f>
        <v>25300</v>
      </c>
    </row>
    <row r="7" customFormat="false" ht="24.75" hidden="false" customHeight="true" outlineLevel="0" collapsed="false">
      <c r="A7" s="101" t="s">
        <v>220</v>
      </c>
      <c r="B7" s="101" t="s">
        <v>141</v>
      </c>
      <c r="C7" s="102" t="n">
        <v>1198385</v>
      </c>
      <c r="D7" s="102" t="n">
        <v>106136</v>
      </c>
      <c r="E7" s="102" t="n">
        <v>64405</v>
      </c>
      <c r="F7" s="102" t="n">
        <v>41283</v>
      </c>
      <c r="G7" s="102" t="n">
        <v>192977</v>
      </c>
      <c r="H7" s="103" t="n">
        <v>1603186</v>
      </c>
      <c r="I7" s="107" t="n">
        <v>89.8</v>
      </c>
      <c r="J7" s="102" t="n">
        <v>1076150</v>
      </c>
      <c r="K7" s="102" t="n">
        <v>95310</v>
      </c>
      <c r="L7" s="102" t="n">
        <v>57836</v>
      </c>
      <c r="M7" s="102" t="n">
        <v>37072</v>
      </c>
      <c r="N7" s="102" t="n">
        <v>173293</v>
      </c>
      <c r="O7" s="103" t="n">
        <v>1439661</v>
      </c>
      <c r="R7" s="105" t="n">
        <f aca="false">C7-J7</f>
        <v>122235</v>
      </c>
      <c r="S7" s="105" t="n">
        <f aca="false">D7-K7</f>
        <v>10826</v>
      </c>
      <c r="T7" s="105" t="n">
        <f aca="false">E7-L7</f>
        <v>6569</v>
      </c>
      <c r="U7" s="105" t="n">
        <f aca="false">F7-M7</f>
        <v>4211</v>
      </c>
      <c r="V7" s="105" t="n">
        <f aca="false">G7-N7</f>
        <v>19684</v>
      </c>
      <c r="W7" s="106" t="n">
        <f aca="false">H7-O7</f>
        <v>163525</v>
      </c>
    </row>
    <row r="8" customFormat="false" ht="24.75" hidden="false" customHeight="true" outlineLevel="0" collapsed="false">
      <c r="A8" s="101" t="s">
        <v>221</v>
      </c>
      <c r="B8" s="101" t="s">
        <v>142</v>
      </c>
      <c r="C8" s="102" t="n">
        <v>1323120</v>
      </c>
      <c r="D8" s="102" t="n">
        <v>205428</v>
      </c>
      <c r="E8" s="102" t="n">
        <v>164969</v>
      </c>
      <c r="F8" s="102" t="n">
        <v>160236</v>
      </c>
      <c r="G8" s="102" t="n">
        <v>427467</v>
      </c>
      <c r="H8" s="103" t="n">
        <v>2281220</v>
      </c>
      <c r="I8" s="104" t="n">
        <v>89.71</v>
      </c>
      <c r="J8" s="102" t="n">
        <v>1186971</v>
      </c>
      <c r="K8" s="102" t="n">
        <v>184289</v>
      </c>
      <c r="L8" s="102" t="n">
        <v>147994</v>
      </c>
      <c r="M8" s="102" t="n">
        <v>143748</v>
      </c>
      <c r="N8" s="102" t="n">
        <v>383481</v>
      </c>
      <c r="O8" s="103" t="n">
        <v>2046483</v>
      </c>
      <c r="R8" s="105" t="n">
        <f aca="false">C8-J8</f>
        <v>136149</v>
      </c>
      <c r="S8" s="105" t="n">
        <f aca="false">D8-K8</f>
        <v>21139</v>
      </c>
      <c r="T8" s="105" t="n">
        <f aca="false">E8-L8</f>
        <v>16975</v>
      </c>
      <c r="U8" s="105" t="n">
        <f aca="false">F8-M8</f>
        <v>16488</v>
      </c>
      <c r="V8" s="105" t="n">
        <f aca="false">G8-N8</f>
        <v>43986</v>
      </c>
      <c r="W8" s="106" t="n">
        <f aca="false">H8-O8</f>
        <v>234737</v>
      </c>
    </row>
    <row r="9" customFormat="false" ht="24.75" hidden="false" customHeight="true" outlineLevel="0" collapsed="false">
      <c r="A9" s="101" t="s">
        <v>222</v>
      </c>
      <c r="B9" s="101" t="s">
        <v>143</v>
      </c>
      <c r="C9" s="102" t="n">
        <v>1817361</v>
      </c>
      <c r="D9" s="102" t="n">
        <v>485059</v>
      </c>
      <c r="E9" s="102" t="n">
        <v>245644</v>
      </c>
      <c r="F9" s="102" t="n">
        <v>63633</v>
      </c>
      <c r="G9" s="102" t="n">
        <v>207237</v>
      </c>
      <c r="H9" s="103" t="n">
        <v>2818934</v>
      </c>
      <c r="I9" s="104" t="n">
        <v>90.45</v>
      </c>
      <c r="J9" s="102" t="n">
        <v>1643803</v>
      </c>
      <c r="K9" s="102" t="n">
        <v>438736</v>
      </c>
      <c r="L9" s="102" t="n">
        <v>222185</v>
      </c>
      <c r="M9" s="102" t="n">
        <v>57556</v>
      </c>
      <c r="N9" s="102" t="n">
        <v>187446</v>
      </c>
      <c r="O9" s="103" t="n">
        <v>2549726</v>
      </c>
      <c r="R9" s="105" t="n">
        <f aca="false">C9-J9</f>
        <v>173558</v>
      </c>
      <c r="S9" s="105" t="n">
        <f aca="false">D9-K9</f>
        <v>46323</v>
      </c>
      <c r="T9" s="105" t="n">
        <f aca="false">E9-L9</f>
        <v>23459</v>
      </c>
      <c r="U9" s="105" t="n">
        <f aca="false">F9-M9</f>
        <v>6077</v>
      </c>
      <c r="V9" s="105" t="n">
        <f aca="false">G9-N9</f>
        <v>19791</v>
      </c>
      <c r="W9" s="106" t="n">
        <f aca="false">H9-O9</f>
        <v>269208</v>
      </c>
    </row>
    <row r="10" customFormat="false" ht="24.75" hidden="false" customHeight="true" outlineLevel="0" collapsed="false">
      <c r="A10" s="101" t="s">
        <v>223</v>
      </c>
      <c r="B10" s="101" t="s">
        <v>144</v>
      </c>
      <c r="C10" s="102" t="n">
        <v>1409848</v>
      </c>
      <c r="D10" s="102" t="n">
        <v>338884</v>
      </c>
      <c r="E10" s="102" t="n">
        <v>343193</v>
      </c>
      <c r="F10" s="102" t="n">
        <v>62132</v>
      </c>
      <c r="G10" s="102" t="n">
        <v>394807</v>
      </c>
      <c r="H10" s="103" t="n">
        <v>2548864</v>
      </c>
      <c r="I10" s="104" t="n">
        <v>83.94</v>
      </c>
      <c r="J10" s="102" t="n">
        <v>1183426</v>
      </c>
      <c r="K10" s="102" t="n">
        <v>284459</v>
      </c>
      <c r="L10" s="102" t="n">
        <v>288076</v>
      </c>
      <c r="M10" s="102" t="n">
        <v>52154</v>
      </c>
      <c r="N10" s="102" t="n">
        <v>331401</v>
      </c>
      <c r="O10" s="103" t="n">
        <v>2139516</v>
      </c>
      <c r="R10" s="105" t="n">
        <f aca="false">C10-J10</f>
        <v>226422</v>
      </c>
      <c r="S10" s="105" t="n">
        <f aca="false">D10-K10</f>
        <v>54425</v>
      </c>
      <c r="T10" s="105" t="n">
        <f aca="false">E10-L10</f>
        <v>55117</v>
      </c>
      <c r="U10" s="105" t="n">
        <f aca="false">F10-M10</f>
        <v>9978</v>
      </c>
      <c r="V10" s="105" t="n">
        <f aca="false">G10-N10</f>
        <v>63406</v>
      </c>
      <c r="W10" s="106" t="n">
        <f aca="false">H10-O10</f>
        <v>409348</v>
      </c>
    </row>
    <row r="11" customFormat="false" ht="24.75" hidden="false" customHeight="true" outlineLevel="0" collapsed="false">
      <c r="A11" s="101" t="s">
        <v>224</v>
      </c>
      <c r="B11" s="101" t="s">
        <v>145</v>
      </c>
      <c r="C11" s="102" t="n">
        <v>1333832</v>
      </c>
      <c r="D11" s="102" t="n">
        <v>353009</v>
      </c>
      <c r="E11" s="102" t="n">
        <v>150555</v>
      </c>
      <c r="F11" s="102" t="n">
        <v>81043</v>
      </c>
      <c r="G11" s="102" t="n">
        <v>264538</v>
      </c>
      <c r="H11" s="103" t="n">
        <v>2182977</v>
      </c>
      <c r="I11" s="104" t="n">
        <v>94.96</v>
      </c>
      <c r="J11" s="102" t="n">
        <v>1266607</v>
      </c>
      <c r="K11" s="102" t="n">
        <v>335217</v>
      </c>
      <c r="L11" s="102" t="n">
        <v>142967</v>
      </c>
      <c r="M11" s="102" t="n">
        <v>76958</v>
      </c>
      <c r="N11" s="102" t="n">
        <v>251205</v>
      </c>
      <c r="O11" s="103" t="n">
        <v>2072954</v>
      </c>
      <c r="R11" s="105" t="n">
        <f aca="false">C11-J11</f>
        <v>67225</v>
      </c>
      <c r="S11" s="105" t="n">
        <f aca="false">D11-K11</f>
        <v>17792</v>
      </c>
      <c r="T11" s="105" t="n">
        <f aca="false">E11-L11</f>
        <v>7588</v>
      </c>
      <c r="U11" s="105" t="n">
        <f aca="false">F11-M11</f>
        <v>4085</v>
      </c>
      <c r="V11" s="105" t="n">
        <f aca="false">G11-N11</f>
        <v>13333</v>
      </c>
      <c r="W11" s="106" t="n">
        <f aca="false">H11-O11</f>
        <v>110023</v>
      </c>
    </row>
    <row r="12" customFormat="false" ht="24.75" hidden="false" customHeight="true" outlineLevel="0" collapsed="false">
      <c r="A12" s="101" t="s">
        <v>225</v>
      </c>
      <c r="B12" s="101" t="s">
        <v>146</v>
      </c>
      <c r="C12" s="102" t="n">
        <v>1336988</v>
      </c>
      <c r="D12" s="102" t="n">
        <v>972864</v>
      </c>
      <c r="E12" s="102" t="n">
        <v>392824</v>
      </c>
      <c r="F12" s="102" t="n">
        <v>81876</v>
      </c>
      <c r="G12" s="102" t="n">
        <v>289279</v>
      </c>
      <c r="H12" s="103" t="n">
        <v>3073831</v>
      </c>
      <c r="I12" s="104" t="n">
        <v>84.95</v>
      </c>
      <c r="J12" s="102" t="n">
        <v>1135771</v>
      </c>
      <c r="K12" s="102" t="n">
        <v>826448</v>
      </c>
      <c r="L12" s="102" t="n">
        <v>333704</v>
      </c>
      <c r="M12" s="102" t="n">
        <v>69554</v>
      </c>
      <c r="N12" s="102" t="n">
        <v>245743</v>
      </c>
      <c r="O12" s="103" t="n">
        <v>2611220</v>
      </c>
      <c r="R12" s="105" t="n">
        <f aca="false">C12-J12</f>
        <v>201217</v>
      </c>
      <c r="S12" s="105" t="n">
        <f aca="false">D12-K12</f>
        <v>146416</v>
      </c>
      <c r="T12" s="105" t="n">
        <f aca="false">E12-L12</f>
        <v>59120</v>
      </c>
      <c r="U12" s="105" t="n">
        <f aca="false">F12-M12</f>
        <v>12322</v>
      </c>
      <c r="V12" s="105" t="n">
        <f aca="false">G12-N12</f>
        <v>43536</v>
      </c>
      <c r="W12" s="106" t="n">
        <f aca="false">H12-O12</f>
        <v>462611</v>
      </c>
    </row>
    <row r="13" customFormat="false" ht="12.75" hidden="false" customHeight="true" outlineLevel="0" collapsed="false">
      <c r="A13" s="101" t="s">
        <v>226</v>
      </c>
      <c r="B13" s="101" t="s">
        <v>148</v>
      </c>
      <c r="C13" s="102" t="n">
        <v>92017</v>
      </c>
      <c r="D13" s="102" t="n">
        <v>304167</v>
      </c>
      <c r="E13" s="102" t="n">
        <v>65732</v>
      </c>
      <c r="F13" s="102" t="n">
        <v>9800</v>
      </c>
      <c r="G13" s="102" t="n">
        <v>154756</v>
      </c>
      <c r="H13" s="103" t="n">
        <v>626472</v>
      </c>
      <c r="I13" s="104" t="n">
        <v>70.28</v>
      </c>
      <c r="J13" s="102" t="n">
        <v>64670</v>
      </c>
      <c r="K13" s="102" t="n">
        <v>213769</v>
      </c>
      <c r="L13" s="102" t="n">
        <v>46196</v>
      </c>
      <c r="M13" s="102" t="n">
        <v>6887</v>
      </c>
      <c r="N13" s="102" t="n">
        <v>108763</v>
      </c>
      <c r="O13" s="103" t="n">
        <v>440285</v>
      </c>
      <c r="R13" s="105" t="n">
        <f aca="false">C13-J13</f>
        <v>27347</v>
      </c>
      <c r="S13" s="105" t="n">
        <f aca="false">D13-K13</f>
        <v>90398</v>
      </c>
      <c r="T13" s="105" t="n">
        <f aca="false">E13-L13</f>
        <v>19536</v>
      </c>
      <c r="U13" s="105" t="n">
        <f aca="false">F13-M13</f>
        <v>2913</v>
      </c>
      <c r="V13" s="105" t="n">
        <f aca="false">G13-N13</f>
        <v>45993</v>
      </c>
      <c r="W13" s="106" t="n">
        <f aca="false">H13-O13</f>
        <v>186187</v>
      </c>
    </row>
    <row r="14" customFormat="false" ht="12.75" hidden="false" customHeight="true" outlineLevel="0" collapsed="false">
      <c r="A14" s="101" t="s">
        <v>227</v>
      </c>
      <c r="B14" s="101" t="s">
        <v>149</v>
      </c>
      <c r="C14" s="102" t="n">
        <v>199289</v>
      </c>
      <c r="D14" s="102" t="n">
        <v>381676</v>
      </c>
      <c r="E14" s="102" t="n">
        <v>64529</v>
      </c>
      <c r="F14" s="102" t="n">
        <v>27683</v>
      </c>
      <c r="G14" s="102" t="n">
        <v>196590</v>
      </c>
      <c r="H14" s="103" t="n">
        <v>869767</v>
      </c>
      <c r="I14" s="107" t="n">
        <v>90.2</v>
      </c>
      <c r="J14" s="102" t="n">
        <v>179759</v>
      </c>
      <c r="K14" s="102" t="n">
        <v>344272</v>
      </c>
      <c r="L14" s="102" t="n">
        <v>58205</v>
      </c>
      <c r="M14" s="102" t="n">
        <v>24970</v>
      </c>
      <c r="N14" s="102" t="n">
        <v>177324</v>
      </c>
      <c r="O14" s="103" t="n">
        <v>784530</v>
      </c>
      <c r="R14" s="105" t="n">
        <f aca="false">C14-J14</f>
        <v>19530</v>
      </c>
      <c r="S14" s="105" t="n">
        <f aca="false">D14-K14</f>
        <v>37404</v>
      </c>
      <c r="T14" s="105" t="n">
        <f aca="false">E14-L14</f>
        <v>6324</v>
      </c>
      <c r="U14" s="105" t="n">
        <f aca="false">F14-M14</f>
        <v>2713</v>
      </c>
      <c r="V14" s="105" t="n">
        <f aca="false">G14-N14</f>
        <v>19266</v>
      </c>
      <c r="W14" s="106" t="n">
        <f aca="false">H14-O14</f>
        <v>85237</v>
      </c>
    </row>
    <row r="15" customFormat="false" ht="12.75" hidden="false" customHeight="true" outlineLevel="0" collapsed="false">
      <c r="A15" s="101" t="s">
        <v>228</v>
      </c>
      <c r="B15" s="101" t="s">
        <v>150</v>
      </c>
      <c r="C15" s="102" t="n">
        <v>101482</v>
      </c>
      <c r="D15" s="102" t="n">
        <v>462821</v>
      </c>
      <c r="E15" s="102" t="n">
        <v>93562</v>
      </c>
      <c r="F15" s="102" t="n">
        <v>14769</v>
      </c>
      <c r="G15" s="102" t="n">
        <v>204425</v>
      </c>
      <c r="H15" s="103" t="n">
        <v>877059</v>
      </c>
      <c r="I15" s="104" t="n">
        <v>67.72</v>
      </c>
      <c r="J15" s="102" t="n">
        <v>68724</v>
      </c>
      <c r="K15" s="102" t="n">
        <v>313422</v>
      </c>
      <c r="L15" s="102" t="n">
        <v>63360</v>
      </c>
      <c r="M15" s="102" t="n">
        <v>10002</v>
      </c>
      <c r="N15" s="102" t="n">
        <v>138437</v>
      </c>
      <c r="O15" s="103" t="n">
        <v>593945</v>
      </c>
      <c r="R15" s="105" t="n">
        <f aca="false">C15-J15</f>
        <v>32758</v>
      </c>
      <c r="S15" s="105" t="n">
        <f aca="false">D15-K15</f>
        <v>149399</v>
      </c>
      <c r="T15" s="105" t="n">
        <f aca="false">E15-L15</f>
        <v>30202</v>
      </c>
      <c r="U15" s="105" t="n">
        <f aca="false">F15-M15</f>
        <v>4767</v>
      </c>
      <c r="V15" s="105" t="n">
        <f aca="false">G15-N15</f>
        <v>65988</v>
      </c>
      <c r="W15" s="106" t="n">
        <f aca="false">H15-O15</f>
        <v>283114</v>
      </c>
    </row>
    <row r="16" customFormat="false" ht="24.75" hidden="false" customHeight="true" outlineLevel="0" collapsed="false">
      <c r="A16" s="101" t="s">
        <v>229</v>
      </c>
      <c r="B16" s="101" t="s">
        <v>151</v>
      </c>
      <c r="C16" s="102" t="n">
        <v>332647</v>
      </c>
      <c r="D16" s="102" t="n">
        <v>682663</v>
      </c>
      <c r="E16" s="102" t="n">
        <v>98699</v>
      </c>
      <c r="F16" s="102" t="n">
        <v>20663</v>
      </c>
      <c r="G16" s="102" t="n">
        <v>315339</v>
      </c>
      <c r="H16" s="103" t="n">
        <v>1450011</v>
      </c>
      <c r="I16" s="104" t="n">
        <v>82.16</v>
      </c>
      <c r="J16" s="102" t="n">
        <v>273303</v>
      </c>
      <c r="K16" s="102" t="n">
        <v>560876</v>
      </c>
      <c r="L16" s="102" t="n">
        <v>81091</v>
      </c>
      <c r="M16" s="102" t="n">
        <v>16977</v>
      </c>
      <c r="N16" s="102" t="n">
        <v>259083</v>
      </c>
      <c r="O16" s="103" t="n">
        <v>1191330</v>
      </c>
      <c r="R16" s="105" t="n">
        <f aca="false">C16-J16</f>
        <v>59344</v>
      </c>
      <c r="S16" s="105" t="n">
        <f aca="false">D16-K16</f>
        <v>121787</v>
      </c>
      <c r="T16" s="105" t="n">
        <f aca="false">E16-L16</f>
        <v>17608</v>
      </c>
      <c r="U16" s="105" t="n">
        <f aca="false">F16-M16</f>
        <v>3686</v>
      </c>
      <c r="V16" s="105" t="n">
        <f aca="false">G16-N16</f>
        <v>56256</v>
      </c>
      <c r="W16" s="106" t="n">
        <f aca="false">H16-O16</f>
        <v>258681</v>
      </c>
    </row>
    <row r="17" customFormat="false" ht="24.75" hidden="false" customHeight="true" outlineLevel="0" collapsed="false">
      <c r="A17" s="101" t="s">
        <v>230</v>
      </c>
      <c r="B17" s="101" t="s">
        <v>147</v>
      </c>
      <c r="C17" s="102" t="n">
        <v>211884</v>
      </c>
      <c r="D17" s="102" t="n">
        <v>1102159</v>
      </c>
      <c r="E17" s="102" t="n">
        <v>74629</v>
      </c>
      <c r="F17" s="102" t="n">
        <v>25593</v>
      </c>
      <c r="G17" s="102" t="n">
        <v>433481</v>
      </c>
      <c r="H17" s="103" t="n">
        <v>1847746</v>
      </c>
      <c r="I17" s="104" t="n">
        <v>49.78</v>
      </c>
      <c r="J17" s="102" t="n">
        <v>105476</v>
      </c>
      <c r="K17" s="102" t="n">
        <v>548655</v>
      </c>
      <c r="L17" s="102" t="n">
        <v>37150</v>
      </c>
      <c r="M17" s="102" t="n">
        <v>12740</v>
      </c>
      <c r="N17" s="102" t="n">
        <v>215787</v>
      </c>
      <c r="O17" s="103" t="n">
        <v>919808</v>
      </c>
      <c r="R17" s="105" t="n">
        <f aca="false">C17-J17</f>
        <v>106408</v>
      </c>
      <c r="S17" s="105" t="n">
        <f aca="false">D17-K17</f>
        <v>553504</v>
      </c>
      <c r="T17" s="105" t="n">
        <f aca="false">E17-L17</f>
        <v>37479</v>
      </c>
      <c r="U17" s="105" t="n">
        <f aca="false">F17-M17</f>
        <v>12853</v>
      </c>
      <c r="V17" s="105" t="n">
        <f aca="false">G17-N17</f>
        <v>217694</v>
      </c>
      <c r="W17" s="106" t="n">
        <f aca="false">H17-O17</f>
        <v>927938</v>
      </c>
    </row>
    <row r="18" customFormat="false" ht="24.75" hidden="false" customHeight="true" outlineLevel="0" collapsed="false">
      <c r="A18" s="101" t="s">
        <v>231</v>
      </c>
      <c r="B18" s="101" t="s">
        <v>153</v>
      </c>
      <c r="C18" s="102" t="n">
        <v>27696</v>
      </c>
      <c r="D18" s="102" t="n">
        <v>524000</v>
      </c>
      <c r="E18" s="102" t="n">
        <v>289089</v>
      </c>
      <c r="F18" s="102" t="n">
        <v>1805</v>
      </c>
      <c r="G18" s="102" t="n">
        <v>147222</v>
      </c>
      <c r="H18" s="103" t="n">
        <v>989812</v>
      </c>
      <c r="I18" s="107" t="n">
        <v>82.6</v>
      </c>
      <c r="J18" s="102" t="n">
        <v>22877</v>
      </c>
      <c r="K18" s="102" t="n">
        <v>432824</v>
      </c>
      <c r="L18" s="102" t="n">
        <v>238788</v>
      </c>
      <c r="M18" s="102" t="n">
        <v>1491</v>
      </c>
      <c r="N18" s="102" t="n">
        <v>121605</v>
      </c>
      <c r="O18" s="103" t="n">
        <v>817585</v>
      </c>
      <c r="R18" s="105" t="n">
        <f aca="false">C18-J18</f>
        <v>4819</v>
      </c>
      <c r="S18" s="105" t="n">
        <f aca="false">D18-K18</f>
        <v>91176</v>
      </c>
      <c r="T18" s="105" t="n">
        <f aca="false">E18-L18</f>
        <v>50301</v>
      </c>
      <c r="U18" s="105" t="n">
        <f aca="false">F18-M18</f>
        <v>314</v>
      </c>
      <c r="V18" s="105" t="n">
        <f aca="false">G18-N18</f>
        <v>25617</v>
      </c>
      <c r="W18" s="106" t="n">
        <f aca="false">H18-O18</f>
        <v>172227</v>
      </c>
    </row>
    <row r="19" customFormat="false" ht="24.75" hidden="false" customHeight="true" outlineLevel="0" collapsed="false">
      <c r="A19" s="101" t="s">
        <v>232</v>
      </c>
      <c r="B19" s="101" t="s">
        <v>154</v>
      </c>
      <c r="C19" s="102" t="n">
        <v>964352</v>
      </c>
      <c r="D19" s="102" t="n">
        <v>13701</v>
      </c>
      <c r="E19" s="102" t="n">
        <v>37686</v>
      </c>
      <c r="F19" s="102" t="n">
        <v>1211</v>
      </c>
      <c r="G19" s="102" t="n">
        <v>101774</v>
      </c>
      <c r="H19" s="103" t="n">
        <v>1118724</v>
      </c>
      <c r="I19" s="104" t="n">
        <v>66.29</v>
      </c>
      <c r="J19" s="102" t="n">
        <v>639269</v>
      </c>
      <c r="K19" s="102" t="n">
        <v>9082</v>
      </c>
      <c r="L19" s="102" t="n">
        <v>24982</v>
      </c>
      <c r="M19" s="108" t="n">
        <v>803</v>
      </c>
      <c r="N19" s="102" t="n">
        <v>67466</v>
      </c>
      <c r="O19" s="103" t="n">
        <v>741602</v>
      </c>
      <c r="R19" s="105" t="n">
        <f aca="false">C19-J19</f>
        <v>325083</v>
      </c>
      <c r="S19" s="105" t="n">
        <f aca="false">D19-K19</f>
        <v>4619</v>
      </c>
      <c r="T19" s="105" t="n">
        <f aca="false">E19-L19</f>
        <v>12704</v>
      </c>
      <c r="U19" s="105" t="n">
        <f aca="false">F19-M19</f>
        <v>408</v>
      </c>
      <c r="V19" s="105" t="n">
        <f aca="false">G19-N19</f>
        <v>34308</v>
      </c>
      <c r="W19" s="106" t="n">
        <f aca="false">H19-O19</f>
        <v>377122</v>
      </c>
    </row>
    <row r="20" customFormat="false" ht="12.75" hidden="false" customHeight="true" outlineLevel="0" collapsed="false">
      <c r="A20" s="101" t="s">
        <v>233</v>
      </c>
      <c r="B20" s="101" t="s">
        <v>155</v>
      </c>
      <c r="C20" s="102" t="n">
        <v>38528</v>
      </c>
      <c r="D20" s="102" t="n">
        <v>384732</v>
      </c>
      <c r="E20" s="102" t="n">
        <v>4053</v>
      </c>
      <c r="F20" s="102" t="n">
        <v>312127</v>
      </c>
      <c r="G20" s="102" t="n">
        <v>84522</v>
      </c>
      <c r="H20" s="103" t="n">
        <v>823962</v>
      </c>
      <c r="I20" s="104" t="n">
        <v>59.31</v>
      </c>
      <c r="J20" s="102" t="n">
        <v>22851</v>
      </c>
      <c r="K20" s="102" t="n">
        <v>228185</v>
      </c>
      <c r="L20" s="102" t="n">
        <v>2404</v>
      </c>
      <c r="M20" s="102" t="n">
        <v>185123</v>
      </c>
      <c r="N20" s="102" t="n">
        <v>50130</v>
      </c>
      <c r="O20" s="103" t="n">
        <v>488693</v>
      </c>
      <c r="R20" s="105" t="n">
        <f aca="false">C20-J20</f>
        <v>15677</v>
      </c>
      <c r="S20" s="105" t="n">
        <f aca="false">D20-K20</f>
        <v>156547</v>
      </c>
      <c r="T20" s="105" t="n">
        <f aca="false">E20-L20</f>
        <v>1649</v>
      </c>
      <c r="U20" s="105" t="n">
        <f aca="false">F20-M20</f>
        <v>127004</v>
      </c>
      <c r="V20" s="105" t="n">
        <f aca="false">G20-N20</f>
        <v>34392</v>
      </c>
      <c r="W20" s="106" t="n">
        <f aca="false">H20-O20</f>
        <v>335269</v>
      </c>
    </row>
    <row r="21" customFormat="false" ht="24.75" hidden="false" customHeight="true" outlineLevel="0" collapsed="false">
      <c r="A21" s="101" t="s">
        <v>234</v>
      </c>
      <c r="B21" s="101" t="s">
        <v>156</v>
      </c>
      <c r="C21" s="102" t="n">
        <v>81769</v>
      </c>
      <c r="D21" s="102" t="n">
        <v>533649</v>
      </c>
      <c r="E21" s="102" t="n">
        <v>3507</v>
      </c>
      <c r="F21" s="102" t="n">
        <v>537353</v>
      </c>
      <c r="G21" s="102" t="n">
        <v>149140</v>
      </c>
      <c r="H21" s="103" t="n">
        <v>1305418</v>
      </c>
      <c r="I21" s="104" t="n">
        <v>67.65</v>
      </c>
      <c r="J21" s="102" t="n">
        <v>55317</v>
      </c>
      <c r="K21" s="102" t="n">
        <v>361014</v>
      </c>
      <c r="L21" s="102" t="n">
        <v>2372</v>
      </c>
      <c r="M21" s="102" t="n">
        <v>363519</v>
      </c>
      <c r="N21" s="102" t="n">
        <v>100893</v>
      </c>
      <c r="O21" s="103" t="n">
        <v>883115</v>
      </c>
      <c r="R21" s="105" t="n">
        <f aca="false">C21-J21</f>
        <v>26452</v>
      </c>
      <c r="S21" s="105" t="n">
        <f aca="false">D21-K21</f>
        <v>172635</v>
      </c>
      <c r="T21" s="105" t="n">
        <f aca="false">E21-L21</f>
        <v>1135</v>
      </c>
      <c r="U21" s="105" t="n">
        <f aca="false">F21-M21</f>
        <v>173834</v>
      </c>
      <c r="V21" s="105" t="n">
        <f aca="false">G21-N21</f>
        <v>48247</v>
      </c>
      <c r="W21" s="106" t="n">
        <f aca="false">H21-O21</f>
        <v>422303</v>
      </c>
    </row>
    <row r="22" customFormat="false" ht="12.75" hidden="false" customHeight="true" outlineLevel="0" collapsed="false">
      <c r="A22" s="101" t="s">
        <v>235</v>
      </c>
      <c r="B22" s="101" t="s">
        <v>158</v>
      </c>
      <c r="C22" s="102" t="n">
        <v>1236</v>
      </c>
      <c r="D22" s="102" t="n">
        <v>3740</v>
      </c>
      <c r="E22" s="102" t="n">
        <v>3377</v>
      </c>
      <c r="F22" s="102" t="n">
        <v>463827</v>
      </c>
      <c r="G22" s="102" t="n">
        <v>264909</v>
      </c>
      <c r="H22" s="103" t="n">
        <v>737089</v>
      </c>
      <c r="I22" s="107" t="n">
        <v>77.3</v>
      </c>
      <c r="J22" s="108" t="n">
        <v>955</v>
      </c>
      <c r="K22" s="102" t="n">
        <v>2891</v>
      </c>
      <c r="L22" s="102" t="n">
        <v>2610</v>
      </c>
      <c r="M22" s="102" t="n">
        <v>358538</v>
      </c>
      <c r="N22" s="102" t="n">
        <v>204775</v>
      </c>
      <c r="O22" s="103" t="n">
        <v>569769</v>
      </c>
      <c r="R22" s="105" t="n">
        <f aca="false">C22-J22</f>
        <v>281</v>
      </c>
      <c r="S22" s="105" t="n">
        <f aca="false">D22-K22</f>
        <v>849</v>
      </c>
      <c r="T22" s="105" t="n">
        <f aca="false">E22-L22</f>
        <v>767</v>
      </c>
      <c r="U22" s="105" t="n">
        <f aca="false">F22-M22</f>
        <v>105289</v>
      </c>
      <c r="V22" s="105" t="n">
        <f aca="false">G22-N22</f>
        <v>60134</v>
      </c>
      <c r="W22" s="106" t="n">
        <f aca="false">H22-O22</f>
        <v>167320</v>
      </c>
    </row>
    <row r="23" customFormat="false" ht="12.75" hidden="false" customHeight="true" outlineLevel="0" collapsed="false">
      <c r="A23" s="101" t="s">
        <v>236</v>
      </c>
      <c r="B23" s="101" t="s">
        <v>159</v>
      </c>
      <c r="C23" s="102" t="n">
        <v>6909</v>
      </c>
      <c r="D23" s="102" t="n">
        <v>550003</v>
      </c>
      <c r="E23" s="102" t="n">
        <v>2100</v>
      </c>
      <c r="F23" s="102" t="n">
        <v>1058</v>
      </c>
      <c r="G23" s="102" t="n">
        <v>76119</v>
      </c>
      <c r="H23" s="103" t="n">
        <v>636189</v>
      </c>
      <c r="I23" s="104" t="n">
        <v>70.67</v>
      </c>
      <c r="J23" s="102" t="n">
        <v>4883</v>
      </c>
      <c r="K23" s="102" t="n">
        <v>388687</v>
      </c>
      <c r="L23" s="102" t="n">
        <v>1484</v>
      </c>
      <c r="M23" s="108" t="n">
        <v>748</v>
      </c>
      <c r="N23" s="102" t="n">
        <v>53793</v>
      </c>
      <c r="O23" s="103" t="n">
        <v>449595</v>
      </c>
      <c r="R23" s="105" t="n">
        <f aca="false">C23-J23</f>
        <v>2026</v>
      </c>
      <c r="S23" s="105" t="n">
        <f aca="false">D23-K23</f>
        <v>161316</v>
      </c>
      <c r="T23" s="105" t="n">
        <f aca="false">E23-L23</f>
        <v>616</v>
      </c>
      <c r="U23" s="105" t="n">
        <f aca="false">F23-M23</f>
        <v>310</v>
      </c>
      <c r="V23" s="105" t="n">
        <f aca="false">G23-N23</f>
        <v>22326</v>
      </c>
      <c r="W23" s="106" t="n">
        <f aca="false">H23-O23</f>
        <v>186594</v>
      </c>
    </row>
    <row r="24" customFormat="false" ht="12.75" hidden="false" customHeight="true" outlineLevel="0" collapsed="false">
      <c r="A24" s="101" t="s">
        <v>237</v>
      </c>
      <c r="B24" s="101" t="s">
        <v>160</v>
      </c>
      <c r="C24" s="102" t="n">
        <v>9308</v>
      </c>
      <c r="D24" s="102" t="n">
        <v>10475</v>
      </c>
      <c r="E24" s="102" t="n">
        <v>245392</v>
      </c>
      <c r="F24" s="102" t="n">
        <v>32118</v>
      </c>
      <c r="G24" s="102" t="n">
        <v>350413</v>
      </c>
      <c r="H24" s="103" t="n">
        <v>647706</v>
      </c>
      <c r="I24" s="104" t="n">
        <v>77.77</v>
      </c>
      <c r="J24" s="102" t="n">
        <v>7239</v>
      </c>
      <c r="K24" s="102" t="n">
        <v>8146</v>
      </c>
      <c r="L24" s="102" t="n">
        <v>190841</v>
      </c>
      <c r="M24" s="102" t="n">
        <v>24978</v>
      </c>
      <c r="N24" s="102" t="n">
        <v>272516</v>
      </c>
      <c r="O24" s="103" t="n">
        <v>503720</v>
      </c>
      <c r="R24" s="105" t="n">
        <f aca="false">C24-J24</f>
        <v>2069</v>
      </c>
      <c r="S24" s="105" t="n">
        <f aca="false">D24-K24</f>
        <v>2329</v>
      </c>
      <c r="T24" s="105" t="n">
        <f aca="false">E24-L24</f>
        <v>54551</v>
      </c>
      <c r="U24" s="105" t="n">
        <f aca="false">F24-M24</f>
        <v>7140</v>
      </c>
      <c r="V24" s="105" t="n">
        <f aca="false">G24-N24</f>
        <v>77897</v>
      </c>
      <c r="W24" s="106" t="n">
        <f aca="false">H24-O24</f>
        <v>143986</v>
      </c>
    </row>
    <row r="25" customFormat="false" ht="12.75" hidden="false" customHeight="true" outlineLevel="0" collapsed="false">
      <c r="A25" s="101" t="s">
        <v>238</v>
      </c>
      <c r="B25" s="101" t="s">
        <v>161</v>
      </c>
      <c r="C25" s="102" t="n">
        <v>13410</v>
      </c>
      <c r="D25" s="102" t="n">
        <v>6108</v>
      </c>
      <c r="E25" s="102" t="n">
        <v>159454</v>
      </c>
      <c r="F25" s="102" t="n">
        <v>4665</v>
      </c>
      <c r="G25" s="102" t="n">
        <v>385132</v>
      </c>
      <c r="H25" s="103" t="n">
        <v>568769</v>
      </c>
      <c r="I25" s="104" t="n">
        <v>66.73</v>
      </c>
      <c r="J25" s="102" t="n">
        <v>8948</v>
      </c>
      <c r="K25" s="102" t="n">
        <v>4076</v>
      </c>
      <c r="L25" s="102" t="n">
        <v>106404</v>
      </c>
      <c r="M25" s="102" t="n">
        <v>3113</v>
      </c>
      <c r="N25" s="102" t="n">
        <v>256999</v>
      </c>
      <c r="O25" s="103" t="n">
        <v>379540</v>
      </c>
      <c r="R25" s="105" t="n">
        <f aca="false">C25-J25</f>
        <v>4462</v>
      </c>
      <c r="S25" s="105" t="n">
        <f aca="false">D25-K25</f>
        <v>2032</v>
      </c>
      <c r="T25" s="105" t="n">
        <f aca="false">E25-L25</f>
        <v>53050</v>
      </c>
      <c r="U25" s="105" t="n">
        <f aca="false">F25-M25</f>
        <v>1552</v>
      </c>
      <c r="V25" s="105" t="n">
        <f aca="false">G25-N25</f>
        <v>128133</v>
      </c>
      <c r="W25" s="106" t="n">
        <f aca="false">H25-O25</f>
        <v>189229</v>
      </c>
    </row>
    <row r="26" customFormat="false" ht="12.75" hidden="false" customHeight="true" outlineLevel="0" collapsed="false">
      <c r="A26" s="101" t="s">
        <v>239</v>
      </c>
      <c r="B26" s="101" t="s">
        <v>162</v>
      </c>
      <c r="C26" s="102" t="n">
        <v>2116</v>
      </c>
      <c r="D26" s="102" t="n">
        <v>4528</v>
      </c>
      <c r="E26" s="102" t="n">
        <v>1135</v>
      </c>
      <c r="F26" s="102" t="n">
        <v>441322</v>
      </c>
      <c r="G26" s="102" t="n">
        <v>138486</v>
      </c>
      <c r="H26" s="103" t="n">
        <v>587587</v>
      </c>
      <c r="I26" s="104" t="n">
        <v>73.89</v>
      </c>
      <c r="J26" s="102" t="n">
        <v>1564</v>
      </c>
      <c r="K26" s="102" t="n">
        <v>3346</v>
      </c>
      <c r="L26" s="108" t="n">
        <v>839</v>
      </c>
      <c r="M26" s="102" t="n">
        <v>326093</v>
      </c>
      <c r="N26" s="102" t="n">
        <v>102327</v>
      </c>
      <c r="O26" s="103" t="n">
        <v>434169</v>
      </c>
      <c r="R26" s="105" t="n">
        <f aca="false">C26-J26</f>
        <v>552</v>
      </c>
      <c r="S26" s="105" t="n">
        <f aca="false">D26-K26</f>
        <v>1182</v>
      </c>
      <c r="T26" s="105" t="n">
        <f aca="false">E26-L26</f>
        <v>296</v>
      </c>
      <c r="U26" s="105" t="n">
        <f aca="false">F26-M26</f>
        <v>115229</v>
      </c>
      <c r="V26" s="105" t="n">
        <f aca="false">G26-N26</f>
        <v>36159</v>
      </c>
      <c r="W26" s="106" t="n">
        <f aca="false">H26-O26</f>
        <v>153418</v>
      </c>
    </row>
    <row r="27" customFormat="false" ht="12.75" hidden="false" customHeight="true" outlineLevel="0" collapsed="false">
      <c r="A27" s="101" t="s">
        <v>240</v>
      </c>
      <c r="B27" s="101" t="s">
        <v>163</v>
      </c>
      <c r="C27" s="102" t="n">
        <v>397478</v>
      </c>
      <c r="D27" s="102" t="n">
        <v>6640</v>
      </c>
      <c r="E27" s="102" t="n">
        <v>6003</v>
      </c>
      <c r="F27" s="102" t="n">
        <v>1735</v>
      </c>
      <c r="G27" s="102" t="n">
        <v>8883</v>
      </c>
      <c r="H27" s="103" t="n">
        <v>420739</v>
      </c>
      <c r="I27" s="104" t="n">
        <v>88.28</v>
      </c>
      <c r="J27" s="102" t="n">
        <v>350894</v>
      </c>
      <c r="K27" s="102" t="n">
        <v>5862</v>
      </c>
      <c r="L27" s="102" t="n">
        <v>5299</v>
      </c>
      <c r="M27" s="102" t="n">
        <v>1532</v>
      </c>
      <c r="N27" s="102" t="n">
        <v>7842</v>
      </c>
      <c r="O27" s="103" t="n">
        <v>371429</v>
      </c>
      <c r="R27" s="105" t="n">
        <f aca="false">C27-J27</f>
        <v>46584</v>
      </c>
      <c r="S27" s="105" t="n">
        <f aca="false">D27-K27</f>
        <v>778</v>
      </c>
      <c r="T27" s="105" t="n">
        <f aca="false">E27-L27</f>
        <v>704</v>
      </c>
      <c r="U27" s="105" t="n">
        <f aca="false">F27-M27</f>
        <v>203</v>
      </c>
      <c r="V27" s="105" t="n">
        <f aca="false">G27-N27</f>
        <v>1041</v>
      </c>
      <c r="W27" s="106" t="n">
        <f aca="false">H27-O27</f>
        <v>49310</v>
      </c>
    </row>
    <row r="28" customFormat="false" ht="24.75" hidden="false" customHeight="true" outlineLevel="0" collapsed="false">
      <c r="A28" s="101" t="s">
        <v>241</v>
      </c>
      <c r="B28" s="101" t="s">
        <v>164</v>
      </c>
      <c r="C28" s="102" t="n">
        <v>1060664</v>
      </c>
      <c r="D28" s="102" t="n">
        <v>34642</v>
      </c>
      <c r="E28" s="102" t="n">
        <v>63365</v>
      </c>
      <c r="F28" s="102" t="n">
        <v>1972</v>
      </c>
      <c r="G28" s="102" t="n">
        <v>228503</v>
      </c>
      <c r="H28" s="103" t="n">
        <v>1389146</v>
      </c>
      <c r="I28" s="104" t="n">
        <v>73.54</v>
      </c>
      <c r="J28" s="102" t="n">
        <v>780012</v>
      </c>
      <c r="K28" s="102" t="n">
        <v>25476</v>
      </c>
      <c r="L28" s="102" t="n">
        <v>46599</v>
      </c>
      <c r="M28" s="102" t="n">
        <v>1450</v>
      </c>
      <c r="N28" s="102" t="n">
        <v>168041</v>
      </c>
      <c r="O28" s="103" t="n">
        <v>1021578</v>
      </c>
      <c r="R28" s="105" t="n">
        <f aca="false">C28-J28</f>
        <v>280652</v>
      </c>
      <c r="S28" s="105" t="n">
        <f aca="false">D28-K28</f>
        <v>9166</v>
      </c>
      <c r="T28" s="105" t="n">
        <f aca="false">E28-L28</f>
        <v>16766</v>
      </c>
      <c r="U28" s="105" t="n">
        <f aca="false">F28-M28</f>
        <v>522</v>
      </c>
      <c r="V28" s="105" t="n">
        <f aca="false">G28-N28</f>
        <v>60462</v>
      </c>
      <c r="W28" s="106" t="n">
        <f aca="false">H28-O28</f>
        <v>367568</v>
      </c>
    </row>
    <row r="29" customFormat="false" ht="12.75" hidden="false" customHeight="true" outlineLevel="0" collapsed="false">
      <c r="A29" s="101" t="s">
        <v>242</v>
      </c>
      <c r="B29" s="101" t="s">
        <v>165</v>
      </c>
      <c r="C29" s="102" t="n">
        <v>7778</v>
      </c>
      <c r="D29" s="102" t="n">
        <v>13490</v>
      </c>
      <c r="E29" s="102" t="n">
        <v>1261</v>
      </c>
      <c r="F29" s="102" t="n">
        <v>237840</v>
      </c>
      <c r="G29" s="102" t="n">
        <v>188412</v>
      </c>
      <c r="H29" s="103" t="n">
        <v>448781</v>
      </c>
      <c r="I29" s="104" t="n">
        <v>77.92</v>
      </c>
      <c r="J29" s="102" t="n">
        <v>6061</v>
      </c>
      <c r="K29" s="102" t="n">
        <v>10511</v>
      </c>
      <c r="L29" s="108" t="n">
        <v>983</v>
      </c>
      <c r="M29" s="102" t="n">
        <v>185325</v>
      </c>
      <c r="N29" s="102" t="n">
        <v>146811</v>
      </c>
      <c r="O29" s="103" t="n">
        <v>349691</v>
      </c>
      <c r="R29" s="105" t="n">
        <f aca="false">C29-J29</f>
        <v>1717</v>
      </c>
      <c r="S29" s="105" t="n">
        <f aca="false">D29-K29</f>
        <v>2979</v>
      </c>
      <c r="T29" s="105" t="n">
        <f aca="false">E29-L29</f>
        <v>278</v>
      </c>
      <c r="U29" s="105" t="n">
        <f aca="false">F29-M29</f>
        <v>52515</v>
      </c>
      <c r="V29" s="105" t="n">
        <f aca="false">G29-N29</f>
        <v>41601</v>
      </c>
      <c r="W29" s="106" t="n">
        <f aca="false">H29-O29</f>
        <v>99090</v>
      </c>
    </row>
    <row r="30" customFormat="false" ht="12.75" hidden="false" customHeight="true" outlineLevel="0" collapsed="false">
      <c r="A30" s="101" t="s">
        <v>243</v>
      </c>
      <c r="B30" s="101" t="s">
        <v>166</v>
      </c>
      <c r="C30" s="102" t="n">
        <v>8617</v>
      </c>
      <c r="D30" s="102" t="n">
        <v>413623</v>
      </c>
      <c r="E30" s="102" t="n">
        <v>2827</v>
      </c>
      <c r="F30" s="108" t="n">
        <v>944</v>
      </c>
      <c r="G30" s="102" t="n">
        <v>68021</v>
      </c>
      <c r="H30" s="103" t="n">
        <v>494032</v>
      </c>
      <c r="I30" s="104" t="n">
        <v>77.73</v>
      </c>
      <c r="J30" s="102" t="n">
        <v>6698</v>
      </c>
      <c r="K30" s="102" t="n">
        <v>321509</v>
      </c>
      <c r="L30" s="102" t="n">
        <v>2197</v>
      </c>
      <c r="M30" s="108" t="n">
        <v>734</v>
      </c>
      <c r="N30" s="102" t="n">
        <v>52873</v>
      </c>
      <c r="O30" s="103" t="n">
        <v>384011</v>
      </c>
      <c r="R30" s="105" t="n">
        <f aca="false">C30-J30</f>
        <v>1919</v>
      </c>
      <c r="S30" s="105" t="n">
        <f aca="false">D30-K30</f>
        <v>92114</v>
      </c>
      <c r="T30" s="105" t="n">
        <f aca="false">E30-L30</f>
        <v>630</v>
      </c>
      <c r="U30" s="105" t="n">
        <f aca="false">F30-M30</f>
        <v>210</v>
      </c>
      <c r="V30" s="105" t="n">
        <f aca="false">G30-N30</f>
        <v>15148</v>
      </c>
      <c r="W30" s="106" t="n">
        <f aca="false">H30-O30</f>
        <v>110021</v>
      </c>
    </row>
    <row r="31" customFormat="false" ht="12.75" hidden="false" customHeight="true" outlineLevel="0" collapsed="false">
      <c r="A31" s="101" t="s">
        <v>244</v>
      </c>
      <c r="B31" s="101" t="s">
        <v>167</v>
      </c>
      <c r="C31" s="102" t="n">
        <v>14524</v>
      </c>
      <c r="D31" s="102" t="n">
        <v>25737</v>
      </c>
      <c r="E31" s="102" t="n">
        <v>366329</v>
      </c>
      <c r="F31" s="102" t="n">
        <v>4159</v>
      </c>
      <c r="G31" s="102" t="n">
        <v>400766</v>
      </c>
      <c r="H31" s="103" t="n">
        <v>811515</v>
      </c>
      <c r="I31" s="104" t="n">
        <v>65.03</v>
      </c>
      <c r="J31" s="102" t="n">
        <v>9445</v>
      </c>
      <c r="K31" s="102" t="n">
        <v>16737</v>
      </c>
      <c r="L31" s="102" t="n">
        <v>238224</v>
      </c>
      <c r="M31" s="102" t="n">
        <v>2705</v>
      </c>
      <c r="N31" s="102" t="n">
        <v>260618</v>
      </c>
      <c r="O31" s="103" t="n">
        <v>527729</v>
      </c>
      <c r="R31" s="105" t="n">
        <f aca="false">C31-J31</f>
        <v>5079</v>
      </c>
      <c r="S31" s="105" t="n">
        <f aca="false">D31-K31</f>
        <v>9000</v>
      </c>
      <c r="T31" s="105" t="n">
        <f aca="false">E31-L31</f>
        <v>128105</v>
      </c>
      <c r="U31" s="105" t="n">
        <f aca="false">F31-M31</f>
        <v>1454</v>
      </c>
      <c r="V31" s="105" t="n">
        <f aca="false">G31-N31</f>
        <v>140148</v>
      </c>
      <c r="W31" s="106" t="n">
        <f aca="false">H31-O31</f>
        <v>283786</v>
      </c>
    </row>
    <row r="32" customFormat="false" ht="12.75" hidden="false" customHeight="true" outlineLevel="0" collapsed="false">
      <c r="A32" s="101" t="s">
        <v>245</v>
      </c>
      <c r="B32" s="101" t="s">
        <v>168</v>
      </c>
      <c r="C32" s="102" t="n">
        <v>14575</v>
      </c>
      <c r="D32" s="102" t="n">
        <v>489187</v>
      </c>
      <c r="E32" s="102" t="n">
        <v>5270</v>
      </c>
      <c r="F32" s="108" t="n">
        <v>845</v>
      </c>
      <c r="G32" s="102" t="n">
        <v>52730</v>
      </c>
      <c r="H32" s="103" t="n">
        <v>562607</v>
      </c>
      <c r="I32" s="104" t="n">
        <v>65.93</v>
      </c>
      <c r="J32" s="102" t="n">
        <v>9609</v>
      </c>
      <c r="K32" s="102" t="n">
        <v>322521</v>
      </c>
      <c r="L32" s="102" t="n">
        <v>3475</v>
      </c>
      <c r="M32" s="108" t="n">
        <v>557</v>
      </c>
      <c r="N32" s="102" t="n">
        <v>34765</v>
      </c>
      <c r="O32" s="103" t="n">
        <v>370927</v>
      </c>
      <c r="R32" s="105" t="n">
        <f aca="false">C32-J32</f>
        <v>4966</v>
      </c>
      <c r="S32" s="105" t="n">
        <f aca="false">D32-K32</f>
        <v>166666</v>
      </c>
      <c r="T32" s="105" t="n">
        <f aca="false">E32-L32</f>
        <v>1795</v>
      </c>
      <c r="U32" s="105" t="n">
        <f aca="false">F32-M32</f>
        <v>288</v>
      </c>
      <c r="V32" s="105" t="n">
        <f aca="false">G32-N32</f>
        <v>17965</v>
      </c>
      <c r="W32" s="106" t="n">
        <f aca="false">H32-O32</f>
        <v>191680</v>
      </c>
    </row>
    <row r="33" customFormat="false" ht="24.75" hidden="false" customHeight="true" outlineLevel="0" collapsed="false">
      <c r="A33" s="101" t="s">
        <v>246</v>
      </c>
      <c r="B33" s="101" t="s">
        <v>169</v>
      </c>
      <c r="C33" s="102" t="n">
        <v>3438</v>
      </c>
      <c r="D33" s="102" t="n">
        <v>3136</v>
      </c>
      <c r="E33" s="102" t="n">
        <v>1679</v>
      </c>
      <c r="F33" s="102" t="n">
        <v>299758</v>
      </c>
      <c r="G33" s="102" t="n">
        <v>304806</v>
      </c>
      <c r="H33" s="103" t="n">
        <v>612817</v>
      </c>
      <c r="I33" s="104" t="n">
        <v>67.74</v>
      </c>
      <c r="J33" s="102" t="n">
        <v>2329</v>
      </c>
      <c r="K33" s="102" t="n">
        <v>2124</v>
      </c>
      <c r="L33" s="102" t="n">
        <v>1137</v>
      </c>
      <c r="M33" s="102" t="n">
        <v>203056</v>
      </c>
      <c r="N33" s="102" t="n">
        <v>206476</v>
      </c>
      <c r="O33" s="103" t="n">
        <v>415122</v>
      </c>
      <c r="R33" s="105" t="n">
        <f aca="false">C33-J33</f>
        <v>1109</v>
      </c>
      <c r="S33" s="105" t="n">
        <f aca="false">D33-K33</f>
        <v>1012</v>
      </c>
      <c r="T33" s="105" t="n">
        <f aca="false">E33-L33</f>
        <v>542</v>
      </c>
      <c r="U33" s="105" t="n">
        <f aca="false">F33-M33</f>
        <v>96702</v>
      </c>
      <c r="V33" s="105" t="n">
        <f aca="false">G33-N33</f>
        <v>98330</v>
      </c>
      <c r="W33" s="106" t="n">
        <f aca="false">H33-O33</f>
        <v>197695</v>
      </c>
    </row>
    <row r="34" customFormat="false" ht="12.75" hidden="false" customHeight="true" outlineLevel="0" collapsed="false">
      <c r="A34" s="101" t="s">
        <v>247</v>
      </c>
      <c r="B34" s="101" t="s">
        <v>170</v>
      </c>
      <c r="C34" s="102" t="n">
        <v>457140</v>
      </c>
      <c r="D34" s="102" t="n">
        <v>11755</v>
      </c>
      <c r="E34" s="102" t="n">
        <v>5367</v>
      </c>
      <c r="F34" s="102" t="n">
        <v>1098</v>
      </c>
      <c r="G34" s="102" t="n">
        <v>523186</v>
      </c>
      <c r="H34" s="103" t="n">
        <v>998546</v>
      </c>
      <c r="I34" s="104" t="n">
        <v>90.18</v>
      </c>
      <c r="J34" s="102" t="n">
        <v>412249</v>
      </c>
      <c r="K34" s="102" t="n">
        <v>10601</v>
      </c>
      <c r="L34" s="102" t="n">
        <v>4840</v>
      </c>
      <c r="M34" s="108" t="n">
        <v>990</v>
      </c>
      <c r="N34" s="102" t="n">
        <v>471809</v>
      </c>
      <c r="O34" s="103" t="n">
        <v>900489</v>
      </c>
      <c r="R34" s="105" t="n">
        <f aca="false">C34-J34</f>
        <v>44891</v>
      </c>
      <c r="S34" s="105" t="n">
        <f aca="false">D34-K34</f>
        <v>1154</v>
      </c>
      <c r="T34" s="105" t="n">
        <f aca="false">E34-L34</f>
        <v>527</v>
      </c>
      <c r="U34" s="105" t="n">
        <f aca="false">F34-M34</f>
        <v>108</v>
      </c>
      <c r="V34" s="105" t="n">
        <f aca="false">G34-N34</f>
        <v>51377</v>
      </c>
      <c r="W34" s="106" t="n">
        <f aca="false">H34-O34</f>
        <v>98057</v>
      </c>
    </row>
    <row r="35" customFormat="false" ht="12.75" hidden="false" customHeight="true" outlineLevel="0" collapsed="false">
      <c r="A35" s="101" t="s">
        <v>248</v>
      </c>
      <c r="B35" s="101" t="s">
        <v>171</v>
      </c>
      <c r="C35" s="102" t="n">
        <v>9060</v>
      </c>
      <c r="D35" s="102" t="n">
        <v>31228</v>
      </c>
      <c r="E35" s="102" t="n">
        <v>1374</v>
      </c>
      <c r="F35" s="102" t="n">
        <v>290352</v>
      </c>
      <c r="G35" s="102" t="n">
        <v>170427</v>
      </c>
      <c r="H35" s="103" t="n">
        <v>502441</v>
      </c>
      <c r="I35" s="104" t="n">
        <v>59.11</v>
      </c>
      <c r="J35" s="102" t="n">
        <v>5355</v>
      </c>
      <c r="K35" s="102" t="n">
        <v>18459</v>
      </c>
      <c r="L35" s="108" t="n">
        <v>812</v>
      </c>
      <c r="M35" s="102" t="n">
        <v>171627</v>
      </c>
      <c r="N35" s="102" t="n">
        <v>100739</v>
      </c>
      <c r="O35" s="103" t="n">
        <v>296992</v>
      </c>
      <c r="R35" s="105" t="n">
        <f aca="false">C35-J35</f>
        <v>3705</v>
      </c>
      <c r="S35" s="105" t="n">
        <f aca="false">D35-K35</f>
        <v>12769</v>
      </c>
      <c r="T35" s="105" t="n">
        <f aca="false">E35-L35</f>
        <v>562</v>
      </c>
      <c r="U35" s="105" t="n">
        <f aca="false">F35-M35</f>
        <v>118725</v>
      </c>
      <c r="V35" s="105" t="n">
        <f aca="false">G35-N35</f>
        <v>69688</v>
      </c>
      <c r="W35" s="106" t="n">
        <f aca="false">H35-O35</f>
        <v>205449</v>
      </c>
    </row>
    <row r="36" customFormat="false" ht="12.75" hidden="false" customHeight="true" outlineLevel="0" collapsed="false">
      <c r="A36" s="101" t="s">
        <v>249</v>
      </c>
      <c r="B36" s="101" t="s">
        <v>172</v>
      </c>
      <c r="C36" s="102" t="n">
        <v>1676</v>
      </c>
      <c r="D36" s="102" t="n">
        <v>9103</v>
      </c>
      <c r="E36" s="102" t="n">
        <v>403703</v>
      </c>
      <c r="F36" s="102" t="n">
        <v>3171</v>
      </c>
      <c r="G36" s="102" t="n">
        <v>4915</v>
      </c>
      <c r="H36" s="103" t="n">
        <v>422568</v>
      </c>
      <c r="I36" s="104" t="n">
        <v>66.45</v>
      </c>
      <c r="J36" s="102" t="n">
        <v>1114</v>
      </c>
      <c r="K36" s="102" t="n">
        <v>6049</v>
      </c>
      <c r="L36" s="102" t="n">
        <v>268261</v>
      </c>
      <c r="M36" s="102" t="n">
        <v>2107</v>
      </c>
      <c r="N36" s="102" t="n">
        <v>3266</v>
      </c>
      <c r="O36" s="103" t="n">
        <v>280797</v>
      </c>
      <c r="R36" s="105" t="n">
        <f aca="false">C36-J36</f>
        <v>562</v>
      </c>
      <c r="S36" s="105" t="n">
        <f aca="false">D36-K36</f>
        <v>3054</v>
      </c>
      <c r="T36" s="105" t="n">
        <f aca="false">E36-L36</f>
        <v>135442</v>
      </c>
      <c r="U36" s="105" t="n">
        <f aca="false">F36-M36</f>
        <v>1064</v>
      </c>
      <c r="V36" s="105" t="n">
        <f aca="false">G36-N36</f>
        <v>1649</v>
      </c>
      <c r="W36" s="106" t="n">
        <f aca="false">H36-O36</f>
        <v>141771</v>
      </c>
    </row>
    <row r="37" customFormat="false" ht="24.75" hidden="false" customHeight="true" outlineLevel="0" collapsed="false">
      <c r="A37" s="101" t="s">
        <v>250</v>
      </c>
      <c r="B37" s="101" t="s">
        <v>173</v>
      </c>
      <c r="C37" s="102" t="n">
        <v>15179</v>
      </c>
      <c r="D37" s="102" t="n">
        <v>775614</v>
      </c>
      <c r="E37" s="102" t="n">
        <v>9806</v>
      </c>
      <c r="F37" s="102" t="n">
        <v>1014</v>
      </c>
      <c r="G37" s="102" t="n">
        <v>330947</v>
      </c>
      <c r="H37" s="103" t="n">
        <v>1132560</v>
      </c>
      <c r="I37" s="104" t="n">
        <v>59.26</v>
      </c>
      <c r="J37" s="102" t="n">
        <v>8995</v>
      </c>
      <c r="K37" s="102" t="n">
        <v>459629</v>
      </c>
      <c r="L37" s="102" t="n">
        <v>5811</v>
      </c>
      <c r="M37" s="108" t="n">
        <v>601</v>
      </c>
      <c r="N37" s="102" t="n">
        <v>196119</v>
      </c>
      <c r="O37" s="103" t="n">
        <v>671155</v>
      </c>
      <c r="R37" s="105" t="n">
        <f aca="false">C37-J37</f>
        <v>6184</v>
      </c>
      <c r="S37" s="105" t="n">
        <f aca="false">D37-K37</f>
        <v>315985</v>
      </c>
      <c r="T37" s="105" t="n">
        <f aca="false">E37-L37</f>
        <v>3995</v>
      </c>
      <c r="U37" s="105" t="n">
        <f aca="false">F37-M37</f>
        <v>413</v>
      </c>
      <c r="V37" s="105" t="n">
        <f aca="false">G37-N37</f>
        <v>134828</v>
      </c>
      <c r="W37" s="106" t="n">
        <f aca="false">H37-O37</f>
        <v>461405</v>
      </c>
    </row>
    <row r="38" customFormat="false" ht="24.75" hidden="false" customHeight="true" outlineLevel="0" collapsed="false">
      <c r="A38" s="101" t="s">
        <v>251</v>
      </c>
      <c r="B38" s="101" t="s">
        <v>174</v>
      </c>
      <c r="C38" s="102" t="n">
        <v>18087</v>
      </c>
      <c r="D38" s="102" t="n">
        <v>8338</v>
      </c>
      <c r="E38" s="102" t="n">
        <v>15097</v>
      </c>
      <c r="F38" s="102" t="n">
        <v>411239</v>
      </c>
      <c r="G38" s="102" t="n">
        <v>620483</v>
      </c>
      <c r="H38" s="103" t="n">
        <v>1073244</v>
      </c>
      <c r="I38" s="104" t="n">
        <v>72.04</v>
      </c>
      <c r="J38" s="102" t="n">
        <v>13030</v>
      </c>
      <c r="K38" s="102" t="n">
        <v>6007</v>
      </c>
      <c r="L38" s="102" t="n">
        <v>10876</v>
      </c>
      <c r="M38" s="102" t="n">
        <v>296257</v>
      </c>
      <c r="N38" s="102" t="n">
        <v>446996</v>
      </c>
      <c r="O38" s="103" t="n">
        <v>773166</v>
      </c>
      <c r="R38" s="105" t="n">
        <f aca="false">C38-J38</f>
        <v>5057</v>
      </c>
      <c r="S38" s="105" t="n">
        <f aca="false">D38-K38</f>
        <v>2331</v>
      </c>
      <c r="T38" s="105" t="n">
        <f aca="false">E38-L38</f>
        <v>4221</v>
      </c>
      <c r="U38" s="105" t="n">
        <f aca="false">F38-M38</f>
        <v>114982</v>
      </c>
      <c r="V38" s="105" t="n">
        <f aca="false">G38-N38</f>
        <v>173487</v>
      </c>
      <c r="W38" s="106" t="n">
        <f aca="false">H38-O38</f>
        <v>300078</v>
      </c>
    </row>
    <row r="39" customFormat="false" ht="12.75" hidden="false" customHeight="true" outlineLevel="0" collapsed="false">
      <c r="A39" s="101" t="s">
        <v>252</v>
      </c>
      <c r="B39" s="101" t="s">
        <v>175</v>
      </c>
      <c r="C39" s="102" t="n">
        <v>580689</v>
      </c>
      <c r="D39" s="102" t="n">
        <v>7930</v>
      </c>
      <c r="E39" s="102" t="n">
        <v>10567</v>
      </c>
      <c r="F39" s="102" t="n">
        <v>2954</v>
      </c>
      <c r="G39" s="102" t="n">
        <v>78745</v>
      </c>
      <c r="H39" s="103" t="n">
        <v>680885</v>
      </c>
      <c r="I39" s="104" t="n">
        <v>76.65</v>
      </c>
      <c r="J39" s="102" t="n">
        <v>445098</v>
      </c>
      <c r="K39" s="102" t="n">
        <v>6078</v>
      </c>
      <c r="L39" s="102" t="n">
        <v>8100</v>
      </c>
      <c r="M39" s="102" t="n">
        <v>2264</v>
      </c>
      <c r="N39" s="102" t="n">
        <v>60358</v>
      </c>
      <c r="O39" s="103" t="n">
        <v>521898</v>
      </c>
      <c r="R39" s="105" t="n">
        <f aca="false">C39-J39</f>
        <v>135591</v>
      </c>
      <c r="S39" s="105" t="n">
        <f aca="false">D39-K39</f>
        <v>1852</v>
      </c>
      <c r="T39" s="105" t="n">
        <f aca="false">E39-L39</f>
        <v>2467</v>
      </c>
      <c r="U39" s="105" t="n">
        <f aca="false">F39-M39</f>
        <v>690</v>
      </c>
      <c r="V39" s="105" t="n">
        <f aca="false">G39-N39</f>
        <v>18387</v>
      </c>
      <c r="W39" s="106" t="n">
        <f aca="false">H39-O39</f>
        <v>158987</v>
      </c>
    </row>
    <row r="40" customFormat="false" ht="24.75" hidden="false" customHeight="true" outlineLevel="0" collapsed="false">
      <c r="A40" s="101" t="s">
        <v>253</v>
      </c>
      <c r="B40" s="101" t="s">
        <v>176</v>
      </c>
      <c r="C40" s="102" t="n">
        <v>568133</v>
      </c>
      <c r="D40" s="102" t="n">
        <v>121482</v>
      </c>
      <c r="E40" s="102" t="n">
        <v>742039</v>
      </c>
      <c r="F40" s="102" t="n">
        <v>41680</v>
      </c>
      <c r="G40" s="102" t="n">
        <v>566499</v>
      </c>
      <c r="H40" s="103" t="n">
        <v>2039833</v>
      </c>
      <c r="I40" s="104" t="n">
        <v>75.57</v>
      </c>
      <c r="J40" s="102" t="n">
        <v>429338</v>
      </c>
      <c r="K40" s="102" t="n">
        <v>91804</v>
      </c>
      <c r="L40" s="102" t="n">
        <v>560759</v>
      </c>
      <c r="M40" s="102" t="n">
        <v>31498</v>
      </c>
      <c r="N40" s="102" t="n">
        <v>428103</v>
      </c>
      <c r="O40" s="103" t="n">
        <v>1541502</v>
      </c>
      <c r="R40" s="105" t="n">
        <f aca="false">C40-J40</f>
        <v>138795</v>
      </c>
      <c r="S40" s="105" t="n">
        <f aca="false">D40-K40</f>
        <v>29678</v>
      </c>
      <c r="T40" s="105" t="n">
        <f aca="false">E40-L40</f>
        <v>181280</v>
      </c>
      <c r="U40" s="105" t="n">
        <f aca="false">F40-M40</f>
        <v>10182</v>
      </c>
      <c r="V40" s="105" t="n">
        <f aca="false">G40-N40</f>
        <v>138396</v>
      </c>
      <c r="W40" s="106" t="n">
        <f aca="false">H40-O40</f>
        <v>498331</v>
      </c>
    </row>
    <row r="41" customFormat="false" ht="12.75" hidden="false" customHeight="true" outlineLevel="0" collapsed="false">
      <c r="A41" s="101" t="s">
        <v>254</v>
      </c>
      <c r="B41" s="101" t="s">
        <v>177</v>
      </c>
      <c r="C41" s="102" t="n">
        <v>6869</v>
      </c>
      <c r="D41" s="102" t="n">
        <v>15901</v>
      </c>
      <c r="E41" s="102" t="n">
        <v>2001</v>
      </c>
      <c r="F41" s="102" t="n">
        <v>126238</v>
      </c>
      <c r="G41" s="102" t="n">
        <v>665195</v>
      </c>
      <c r="H41" s="103" t="n">
        <v>816204</v>
      </c>
      <c r="I41" s="104" t="n">
        <v>68.91</v>
      </c>
      <c r="J41" s="102" t="n">
        <v>4733</v>
      </c>
      <c r="K41" s="102" t="n">
        <v>10957</v>
      </c>
      <c r="L41" s="102" t="n">
        <v>1379</v>
      </c>
      <c r="M41" s="102" t="n">
        <v>86991</v>
      </c>
      <c r="N41" s="102" t="n">
        <v>458386</v>
      </c>
      <c r="O41" s="103" t="n">
        <v>562446</v>
      </c>
      <c r="R41" s="105" t="n">
        <f aca="false">C41-J41</f>
        <v>2136</v>
      </c>
      <c r="S41" s="105" t="n">
        <f aca="false">D41-K41</f>
        <v>4944</v>
      </c>
      <c r="T41" s="105" t="n">
        <f aca="false">E41-L41</f>
        <v>622</v>
      </c>
      <c r="U41" s="105" t="n">
        <f aca="false">F41-M41</f>
        <v>39247</v>
      </c>
      <c r="V41" s="105" t="n">
        <f aca="false">G41-N41</f>
        <v>206809</v>
      </c>
      <c r="W41" s="106" t="n">
        <f aca="false">H41-O41</f>
        <v>253758</v>
      </c>
    </row>
    <row r="42" customFormat="false" ht="12.75" hidden="false" customHeight="true" outlineLevel="0" collapsed="false">
      <c r="A42" s="101" t="s">
        <v>255</v>
      </c>
      <c r="B42" s="101" t="s">
        <v>178</v>
      </c>
      <c r="C42" s="102" t="n">
        <v>17749</v>
      </c>
      <c r="D42" s="102" t="n">
        <v>22705</v>
      </c>
      <c r="E42" s="102" t="n">
        <v>137890</v>
      </c>
      <c r="F42" s="102" t="n">
        <v>3596</v>
      </c>
      <c r="G42" s="102" t="n">
        <v>543044</v>
      </c>
      <c r="H42" s="103" t="n">
        <v>724984</v>
      </c>
      <c r="I42" s="104" t="n">
        <v>60.74</v>
      </c>
      <c r="J42" s="102" t="n">
        <v>10781</v>
      </c>
      <c r="K42" s="102" t="n">
        <v>13791</v>
      </c>
      <c r="L42" s="102" t="n">
        <v>83754</v>
      </c>
      <c r="M42" s="102" t="n">
        <v>2184</v>
      </c>
      <c r="N42" s="102" t="n">
        <v>329845</v>
      </c>
      <c r="O42" s="103" t="n">
        <v>440355</v>
      </c>
      <c r="R42" s="105" t="n">
        <f aca="false">C42-J42</f>
        <v>6968</v>
      </c>
      <c r="S42" s="105" t="n">
        <f aca="false">D42-K42</f>
        <v>8914</v>
      </c>
      <c r="T42" s="105" t="n">
        <f aca="false">E42-L42</f>
        <v>54136</v>
      </c>
      <c r="U42" s="105" t="n">
        <f aca="false">F42-M42</f>
        <v>1412</v>
      </c>
      <c r="V42" s="105" t="n">
        <f aca="false">G42-N42</f>
        <v>213199</v>
      </c>
      <c r="W42" s="106" t="n">
        <f aca="false">H42-O42</f>
        <v>284629</v>
      </c>
    </row>
    <row r="43" customFormat="false" ht="12.75" hidden="false" customHeight="true" outlineLevel="0" collapsed="false">
      <c r="A43" s="101" t="s">
        <v>256</v>
      </c>
      <c r="B43" s="101" t="s">
        <v>179</v>
      </c>
      <c r="C43" s="102" t="n">
        <v>5346</v>
      </c>
      <c r="D43" s="102" t="n">
        <v>2794</v>
      </c>
      <c r="E43" s="102" t="n">
        <v>169412</v>
      </c>
      <c r="F43" s="102" t="n">
        <v>1717</v>
      </c>
      <c r="G43" s="102" t="n">
        <v>201131</v>
      </c>
      <c r="H43" s="103" t="n">
        <v>380400</v>
      </c>
      <c r="I43" s="104" t="n">
        <v>83.81</v>
      </c>
      <c r="J43" s="102" t="n">
        <v>4480</v>
      </c>
      <c r="K43" s="102" t="n">
        <v>2342</v>
      </c>
      <c r="L43" s="102" t="n">
        <v>141984</v>
      </c>
      <c r="M43" s="102" t="n">
        <v>1439</v>
      </c>
      <c r="N43" s="102" t="n">
        <v>168568</v>
      </c>
      <c r="O43" s="103" t="n">
        <v>318813</v>
      </c>
      <c r="R43" s="105" t="n">
        <f aca="false">C43-J43</f>
        <v>866</v>
      </c>
      <c r="S43" s="105" t="n">
        <f aca="false">D43-K43</f>
        <v>452</v>
      </c>
      <c r="T43" s="105" t="n">
        <f aca="false">E43-L43</f>
        <v>27428</v>
      </c>
      <c r="U43" s="105" t="n">
        <f aca="false">F43-M43</f>
        <v>278</v>
      </c>
      <c r="V43" s="105" t="n">
        <f aca="false">G43-N43</f>
        <v>32563</v>
      </c>
      <c r="W43" s="106" t="n">
        <f aca="false">H43-O43</f>
        <v>61587</v>
      </c>
    </row>
    <row r="44" customFormat="false" ht="24.75" hidden="false" customHeight="true" outlineLevel="0" collapsed="false">
      <c r="A44" s="101" t="s">
        <v>257</v>
      </c>
      <c r="B44" s="101" t="s">
        <v>180</v>
      </c>
      <c r="C44" s="102" t="n">
        <v>49537</v>
      </c>
      <c r="D44" s="102" t="n">
        <v>39089</v>
      </c>
      <c r="E44" s="102" t="n">
        <v>323831</v>
      </c>
      <c r="F44" s="102" t="n">
        <v>5086</v>
      </c>
      <c r="G44" s="102" t="n">
        <v>606039</v>
      </c>
      <c r="H44" s="103" t="n">
        <v>1023582</v>
      </c>
      <c r="I44" s="104" t="n">
        <v>58.69</v>
      </c>
      <c r="J44" s="102" t="n">
        <v>29073</v>
      </c>
      <c r="K44" s="102" t="n">
        <v>22941</v>
      </c>
      <c r="L44" s="102" t="n">
        <v>190056</v>
      </c>
      <c r="M44" s="102" t="n">
        <v>2985</v>
      </c>
      <c r="N44" s="102" t="n">
        <v>355684</v>
      </c>
      <c r="O44" s="103" t="n">
        <v>600739</v>
      </c>
      <c r="R44" s="105" t="n">
        <f aca="false">C44-J44</f>
        <v>20464</v>
      </c>
      <c r="S44" s="105" t="n">
        <f aca="false">D44-K44</f>
        <v>16148</v>
      </c>
      <c r="T44" s="105" t="n">
        <f aca="false">E44-L44</f>
        <v>133775</v>
      </c>
      <c r="U44" s="105" t="n">
        <f aca="false">F44-M44</f>
        <v>2101</v>
      </c>
      <c r="V44" s="105" t="n">
        <f aca="false">G44-N44</f>
        <v>250355</v>
      </c>
      <c r="W44" s="106" t="n">
        <f aca="false">H44-O44</f>
        <v>422843</v>
      </c>
    </row>
    <row r="45" customFormat="false" ht="24.75" hidden="false" customHeight="true" outlineLevel="0" collapsed="false">
      <c r="A45" s="101" t="s">
        <v>258</v>
      </c>
      <c r="B45" s="101" t="s">
        <v>181</v>
      </c>
      <c r="C45" s="102" t="n">
        <v>1071520</v>
      </c>
      <c r="D45" s="102" t="n">
        <v>16058</v>
      </c>
      <c r="E45" s="102" t="n">
        <v>13213</v>
      </c>
      <c r="F45" s="102" t="n">
        <v>5013</v>
      </c>
      <c r="G45" s="102" t="n">
        <v>127434</v>
      </c>
      <c r="H45" s="103" t="n">
        <v>1233238</v>
      </c>
      <c r="I45" s="104" t="n">
        <v>82.77</v>
      </c>
      <c r="J45" s="102" t="n">
        <v>886897</v>
      </c>
      <c r="K45" s="102" t="n">
        <v>13291</v>
      </c>
      <c r="L45" s="102" t="n">
        <v>10936</v>
      </c>
      <c r="M45" s="102" t="n">
        <v>4149</v>
      </c>
      <c r="N45" s="102" t="n">
        <v>105477</v>
      </c>
      <c r="O45" s="103" t="n">
        <v>1020750</v>
      </c>
      <c r="R45" s="105" t="n">
        <f aca="false">C45-J45</f>
        <v>184623</v>
      </c>
      <c r="S45" s="105" t="n">
        <f aca="false">D45-K45</f>
        <v>2767</v>
      </c>
      <c r="T45" s="105" t="n">
        <f aca="false">E45-L45</f>
        <v>2277</v>
      </c>
      <c r="U45" s="105" t="n">
        <f aca="false">F45-M45</f>
        <v>864</v>
      </c>
      <c r="V45" s="105" t="n">
        <f aca="false">G45-N45</f>
        <v>21957</v>
      </c>
      <c r="W45" s="106" t="n">
        <f aca="false">H45-O45</f>
        <v>212488</v>
      </c>
    </row>
    <row r="46" customFormat="false" ht="12.75" hidden="false" customHeight="true" outlineLevel="0" collapsed="false">
      <c r="A46" s="101" t="s">
        <v>259</v>
      </c>
      <c r="B46" s="101" t="s">
        <v>182</v>
      </c>
      <c r="C46" s="102" t="n">
        <v>9029</v>
      </c>
      <c r="D46" s="102" t="n">
        <v>397828</v>
      </c>
      <c r="E46" s="102" t="n">
        <v>2841</v>
      </c>
      <c r="F46" s="102" t="n">
        <v>1012</v>
      </c>
      <c r="G46" s="102" t="n">
        <v>31862</v>
      </c>
      <c r="H46" s="103" t="n">
        <v>442572</v>
      </c>
      <c r="I46" s="104" t="n">
        <v>67.36</v>
      </c>
      <c r="J46" s="102" t="n">
        <v>6082</v>
      </c>
      <c r="K46" s="102" t="n">
        <v>267977</v>
      </c>
      <c r="L46" s="102" t="n">
        <v>1914</v>
      </c>
      <c r="M46" s="108" t="n">
        <v>682</v>
      </c>
      <c r="N46" s="102" t="n">
        <v>21462</v>
      </c>
      <c r="O46" s="103" t="n">
        <v>298117</v>
      </c>
      <c r="R46" s="105" t="n">
        <f aca="false">C46-J46</f>
        <v>2947</v>
      </c>
      <c r="S46" s="105" t="n">
        <f aca="false">D46-K46</f>
        <v>129851</v>
      </c>
      <c r="T46" s="105" t="n">
        <f aca="false">E46-L46</f>
        <v>927</v>
      </c>
      <c r="U46" s="105" t="n">
        <f aca="false">F46-M46</f>
        <v>330</v>
      </c>
      <c r="V46" s="105" t="n">
        <f aca="false">G46-N46</f>
        <v>10400</v>
      </c>
      <c r="W46" s="106" t="n">
        <f aca="false">H46-O46</f>
        <v>144455</v>
      </c>
    </row>
    <row r="47" customFormat="false" ht="12.75" hidden="false" customHeight="true" outlineLevel="0" collapsed="false">
      <c r="A47" s="101" t="s">
        <v>260</v>
      </c>
      <c r="B47" s="101" t="s">
        <v>183</v>
      </c>
      <c r="C47" s="102" t="n">
        <v>1933</v>
      </c>
      <c r="D47" s="102" t="n">
        <v>2503</v>
      </c>
      <c r="E47" s="108" t="n">
        <v>526</v>
      </c>
      <c r="F47" s="102" t="n">
        <v>208931</v>
      </c>
      <c r="G47" s="102" t="n">
        <v>191866</v>
      </c>
      <c r="H47" s="103" t="n">
        <v>405759</v>
      </c>
      <c r="I47" s="104" t="n">
        <v>77.85</v>
      </c>
      <c r="J47" s="102" t="n">
        <v>1505</v>
      </c>
      <c r="K47" s="102" t="n">
        <v>1949</v>
      </c>
      <c r="L47" s="108" t="n">
        <v>409</v>
      </c>
      <c r="M47" s="102" t="n">
        <v>162653</v>
      </c>
      <c r="N47" s="102" t="n">
        <v>149368</v>
      </c>
      <c r="O47" s="103" t="n">
        <v>315884</v>
      </c>
      <c r="R47" s="105" t="n">
        <f aca="false">C47-J47</f>
        <v>428</v>
      </c>
      <c r="S47" s="105" t="n">
        <f aca="false">D47-K47</f>
        <v>554</v>
      </c>
      <c r="T47" s="105" t="n">
        <f aca="false">E47-L47</f>
        <v>117</v>
      </c>
      <c r="U47" s="105" t="n">
        <f aca="false">F47-M47</f>
        <v>46278</v>
      </c>
      <c r="V47" s="105" t="n">
        <f aca="false">G47-N47</f>
        <v>42498</v>
      </c>
      <c r="W47" s="106" t="n">
        <f aca="false">H47-O47</f>
        <v>89875</v>
      </c>
    </row>
    <row r="48" customFormat="false" ht="24.75" hidden="false" customHeight="true" outlineLevel="0" collapsed="false">
      <c r="A48" s="101" t="s">
        <v>261</v>
      </c>
      <c r="B48" s="101" t="s">
        <v>184</v>
      </c>
      <c r="C48" s="102" t="n">
        <v>1200235</v>
      </c>
      <c r="D48" s="102" t="n">
        <v>185969</v>
      </c>
      <c r="E48" s="102" t="n">
        <v>13645</v>
      </c>
      <c r="F48" s="102" t="n">
        <v>58610</v>
      </c>
      <c r="G48" s="102" t="n">
        <v>270788</v>
      </c>
      <c r="H48" s="103" t="n">
        <v>1729247</v>
      </c>
      <c r="I48" s="104" t="n">
        <v>30.48</v>
      </c>
      <c r="J48" s="102" t="n">
        <v>365832</v>
      </c>
      <c r="K48" s="102" t="n">
        <v>56683</v>
      </c>
      <c r="L48" s="102" t="n">
        <v>4159</v>
      </c>
      <c r="M48" s="102" t="n">
        <v>17864</v>
      </c>
      <c r="N48" s="102" t="n">
        <v>82536</v>
      </c>
      <c r="O48" s="103" t="n">
        <v>527074</v>
      </c>
      <c r="R48" s="105" t="n">
        <f aca="false">C48-J48</f>
        <v>834403</v>
      </c>
      <c r="S48" s="105" t="n">
        <f aca="false">D48-K48</f>
        <v>129286</v>
      </c>
      <c r="T48" s="105" t="n">
        <f aca="false">E48-L48</f>
        <v>9486</v>
      </c>
      <c r="U48" s="105" t="n">
        <f aca="false">F48-M48</f>
        <v>40746</v>
      </c>
      <c r="V48" s="105" t="n">
        <f aca="false">G48-N48</f>
        <v>188252</v>
      </c>
      <c r="W48" s="106" t="n">
        <f aca="false">H48-O48</f>
        <v>1202173</v>
      </c>
    </row>
    <row r="49" customFormat="false" ht="24.75" hidden="false" customHeight="true" outlineLevel="0" collapsed="false">
      <c r="A49" s="101" t="s">
        <v>262</v>
      </c>
      <c r="B49" s="101" t="s">
        <v>185</v>
      </c>
      <c r="C49" s="102" t="n">
        <v>18401</v>
      </c>
      <c r="D49" s="102" t="n">
        <v>289617</v>
      </c>
      <c r="E49" s="102" t="n">
        <v>2994</v>
      </c>
      <c r="F49" s="102" t="n">
        <v>696836</v>
      </c>
      <c r="G49" s="102" t="n">
        <v>171767</v>
      </c>
      <c r="H49" s="103" t="n">
        <v>1179615</v>
      </c>
      <c r="I49" s="107" t="n">
        <v>82.7</v>
      </c>
      <c r="J49" s="102" t="n">
        <v>15218</v>
      </c>
      <c r="K49" s="102" t="n">
        <v>239513</v>
      </c>
      <c r="L49" s="102" t="n">
        <v>2476</v>
      </c>
      <c r="M49" s="102" t="n">
        <v>576283</v>
      </c>
      <c r="N49" s="102" t="n">
        <v>142051</v>
      </c>
      <c r="O49" s="103" t="n">
        <v>975541</v>
      </c>
      <c r="R49" s="105" t="n">
        <f aca="false">C49-J49</f>
        <v>3183</v>
      </c>
      <c r="S49" s="105" t="n">
        <f aca="false">D49-K49</f>
        <v>50104</v>
      </c>
      <c r="T49" s="105" t="n">
        <f aca="false">E49-L49</f>
        <v>518</v>
      </c>
      <c r="U49" s="105" t="n">
        <f aca="false">F49-M49</f>
        <v>120553</v>
      </c>
      <c r="V49" s="105" t="n">
        <f aca="false">G49-N49</f>
        <v>29716</v>
      </c>
      <c r="W49" s="106" t="n">
        <f aca="false">H49-O49</f>
        <v>204074</v>
      </c>
    </row>
    <row r="50" customFormat="false" ht="12.75" hidden="false" customHeight="true" outlineLevel="0" collapsed="false">
      <c r="A50" s="101" t="s">
        <v>263</v>
      </c>
      <c r="B50" s="101" t="s">
        <v>186</v>
      </c>
      <c r="C50" s="102" t="n">
        <v>10231</v>
      </c>
      <c r="D50" s="102" t="n">
        <v>8816</v>
      </c>
      <c r="E50" s="102" t="n">
        <v>5256</v>
      </c>
      <c r="F50" s="102" t="n">
        <v>239442</v>
      </c>
      <c r="G50" s="102" t="n">
        <v>640672</v>
      </c>
      <c r="H50" s="103" t="n">
        <v>904417</v>
      </c>
      <c r="I50" s="104" t="n">
        <v>63.86</v>
      </c>
      <c r="J50" s="102" t="n">
        <v>6534</v>
      </c>
      <c r="K50" s="102" t="n">
        <v>5630</v>
      </c>
      <c r="L50" s="102" t="n">
        <v>3356</v>
      </c>
      <c r="M50" s="102" t="n">
        <v>152908</v>
      </c>
      <c r="N50" s="102" t="n">
        <v>409133</v>
      </c>
      <c r="O50" s="103" t="n">
        <v>577561</v>
      </c>
      <c r="R50" s="105" t="n">
        <f aca="false">C50-J50</f>
        <v>3697</v>
      </c>
      <c r="S50" s="105" t="n">
        <f aca="false">D50-K50</f>
        <v>3186</v>
      </c>
      <c r="T50" s="105" t="n">
        <f aca="false">E50-L50</f>
        <v>1900</v>
      </c>
      <c r="U50" s="105" t="n">
        <f aca="false">F50-M50</f>
        <v>86534</v>
      </c>
      <c r="V50" s="105" t="n">
        <f aca="false">G50-N50</f>
        <v>231539</v>
      </c>
      <c r="W50" s="106" t="n">
        <f aca="false">H50-O50</f>
        <v>326856</v>
      </c>
    </row>
    <row r="51" customFormat="false" ht="12.75" hidden="false" customHeight="true" outlineLevel="0" collapsed="false">
      <c r="A51" s="101" t="s">
        <v>264</v>
      </c>
      <c r="B51" s="101" t="s">
        <v>187</v>
      </c>
      <c r="C51" s="102" t="n">
        <v>38668</v>
      </c>
      <c r="D51" s="102" t="n">
        <v>81511</v>
      </c>
      <c r="E51" s="102" t="n">
        <v>4518</v>
      </c>
      <c r="F51" s="102" t="n">
        <v>769864</v>
      </c>
      <c r="G51" s="102" t="n">
        <v>16310</v>
      </c>
      <c r="H51" s="103" t="n">
        <v>910871</v>
      </c>
      <c r="I51" s="104" t="n">
        <v>67.64</v>
      </c>
      <c r="J51" s="102" t="n">
        <v>26155</v>
      </c>
      <c r="K51" s="102" t="n">
        <v>55134</v>
      </c>
      <c r="L51" s="102" t="n">
        <v>3056</v>
      </c>
      <c r="M51" s="102" t="n">
        <v>520736</v>
      </c>
      <c r="N51" s="102" t="n">
        <v>11032</v>
      </c>
      <c r="O51" s="103" t="n">
        <v>616113</v>
      </c>
      <c r="R51" s="105" t="n">
        <f aca="false">C51-J51</f>
        <v>12513</v>
      </c>
      <c r="S51" s="105" t="n">
        <f aca="false">D51-K51</f>
        <v>26377</v>
      </c>
      <c r="T51" s="105" t="n">
        <f aca="false">E51-L51</f>
        <v>1462</v>
      </c>
      <c r="U51" s="105" t="n">
        <f aca="false">F51-M51</f>
        <v>249128</v>
      </c>
      <c r="V51" s="105" t="n">
        <f aca="false">G51-N51</f>
        <v>5278</v>
      </c>
      <c r="W51" s="106" t="n">
        <f aca="false">H51-O51</f>
        <v>294758</v>
      </c>
    </row>
    <row r="52" customFormat="false" ht="12.75" hidden="false" customHeight="true" outlineLevel="0" collapsed="false">
      <c r="A52" s="101" t="s">
        <v>265</v>
      </c>
      <c r="B52" s="101" t="s">
        <v>188</v>
      </c>
      <c r="C52" s="102" t="n">
        <v>11968</v>
      </c>
      <c r="D52" s="102" t="n">
        <v>5308</v>
      </c>
      <c r="E52" s="102" t="n">
        <v>266748</v>
      </c>
      <c r="F52" s="102" t="n">
        <v>1184</v>
      </c>
      <c r="G52" s="102" t="n">
        <v>296591</v>
      </c>
      <c r="H52" s="103" t="n">
        <v>581799</v>
      </c>
      <c r="I52" s="107" t="n">
        <v>74.2</v>
      </c>
      <c r="J52" s="102" t="n">
        <v>8880</v>
      </c>
      <c r="K52" s="102" t="n">
        <v>3939</v>
      </c>
      <c r="L52" s="102" t="n">
        <v>197927</v>
      </c>
      <c r="M52" s="108" t="n">
        <v>879</v>
      </c>
      <c r="N52" s="102" t="n">
        <v>220071</v>
      </c>
      <c r="O52" s="103" t="n">
        <v>431696</v>
      </c>
      <c r="R52" s="105" t="n">
        <f aca="false">C52-J52</f>
        <v>3088</v>
      </c>
      <c r="S52" s="105" t="n">
        <f aca="false">D52-K52</f>
        <v>1369</v>
      </c>
      <c r="T52" s="105" t="n">
        <f aca="false">E52-L52</f>
        <v>68821</v>
      </c>
      <c r="U52" s="105" t="n">
        <f aca="false">F52-M52</f>
        <v>305</v>
      </c>
      <c r="V52" s="105" t="n">
        <f aca="false">G52-N52</f>
        <v>76520</v>
      </c>
      <c r="W52" s="106" t="n">
        <f aca="false">H52-O52</f>
        <v>150103</v>
      </c>
    </row>
    <row r="53" customFormat="false" ht="12.75" hidden="false" customHeight="true" outlineLevel="0" collapsed="false">
      <c r="A53" s="101" t="s">
        <v>266</v>
      </c>
      <c r="B53" s="101" t="s">
        <v>189</v>
      </c>
      <c r="C53" s="102" t="n">
        <v>10901</v>
      </c>
      <c r="D53" s="102" t="n">
        <v>10596</v>
      </c>
      <c r="E53" s="102" t="n">
        <v>227756</v>
      </c>
      <c r="F53" s="102" t="n">
        <v>1542</v>
      </c>
      <c r="G53" s="102" t="n">
        <v>315961</v>
      </c>
      <c r="H53" s="103" t="n">
        <v>566756</v>
      </c>
      <c r="I53" s="104" t="n">
        <v>71.79</v>
      </c>
      <c r="J53" s="102" t="n">
        <v>7826</v>
      </c>
      <c r="K53" s="102" t="n">
        <v>7607</v>
      </c>
      <c r="L53" s="102" t="n">
        <v>163506</v>
      </c>
      <c r="M53" s="102" t="n">
        <v>1107</v>
      </c>
      <c r="N53" s="102" t="n">
        <v>226828</v>
      </c>
      <c r="O53" s="103" t="n">
        <v>406874</v>
      </c>
      <c r="R53" s="105" t="n">
        <f aca="false">C53-J53</f>
        <v>3075</v>
      </c>
      <c r="S53" s="105" t="n">
        <f aca="false">D53-K53</f>
        <v>2989</v>
      </c>
      <c r="T53" s="105" t="n">
        <f aca="false">E53-L53</f>
        <v>64250</v>
      </c>
      <c r="U53" s="105" t="n">
        <f aca="false">F53-M53</f>
        <v>435</v>
      </c>
      <c r="V53" s="105" t="n">
        <f aca="false">G53-N53</f>
        <v>89133</v>
      </c>
      <c r="W53" s="106" t="n">
        <f aca="false">H53-O53</f>
        <v>159882</v>
      </c>
    </row>
    <row r="54" customFormat="false" ht="24.75" hidden="false" customHeight="true" outlineLevel="0" collapsed="false">
      <c r="A54" s="101" t="s">
        <v>267</v>
      </c>
      <c r="B54" s="101" t="s">
        <v>190</v>
      </c>
      <c r="C54" s="102" t="n">
        <v>9012</v>
      </c>
      <c r="D54" s="102" t="n">
        <v>913896</v>
      </c>
      <c r="E54" s="102" t="n">
        <v>3957</v>
      </c>
      <c r="F54" s="102" t="n">
        <v>1695</v>
      </c>
      <c r="G54" s="102" t="n">
        <v>224009</v>
      </c>
      <c r="H54" s="103" t="n">
        <v>1152569</v>
      </c>
      <c r="I54" s="104" t="n">
        <v>57.26</v>
      </c>
      <c r="J54" s="102" t="n">
        <v>5160</v>
      </c>
      <c r="K54" s="102" t="n">
        <v>523297</v>
      </c>
      <c r="L54" s="102" t="n">
        <v>2266</v>
      </c>
      <c r="M54" s="108" t="n">
        <v>971</v>
      </c>
      <c r="N54" s="102" t="n">
        <v>128268</v>
      </c>
      <c r="O54" s="103" t="n">
        <v>659962</v>
      </c>
      <c r="R54" s="105" t="n">
        <f aca="false">C54-J54</f>
        <v>3852</v>
      </c>
      <c r="S54" s="105" t="n">
        <f aca="false">D54-K54</f>
        <v>390599</v>
      </c>
      <c r="T54" s="105" t="n">
        <f aca="false">E54-L54</f>
        <v>1691</v>
      </c>
      <c r="U54" s="105" t="n">
        <f aca="false">F54-M54</f>
        <v>724</v>
      </c>
      <c r="V54" s="105" t="n">
        <f aca="false">G54-N54</f>
        <v>95741</v>
      </c>
      <c r="W54" s="106" t="n">
        <f aca="false">H54-O54</f>
        <v>492607</v>
      </c>
    </row>
    <row r="55" customFormat="false" ht="24.75" hidden="false" customHeight="true" outlineLevel="0" collapsed="false">
      <c r="A55" s="101" t="s">
        <v>268</v>
      </c>
      <c r="B55" s="101" t="s">
        <v>191</v>
      </c>
      <c r="C55" s="102" t="n">
        <v>98787</v>
      </c>
      <c r="D55" s="102" t="n">
        <v>40905</v>
      </c>
      <c r="E55" s="102" t="n">
        <v>49508</v>
      </c>
      <c r="F55" s="102" t="n">
        <v>21347</v>
      </c>
      <c r="G55" s="102" t="n">
        <v>60185</v>
      </c>
      <c r="H55" s="103" t="n">
        <v>270732</v>
      </c>
      <c r="I55" s="104" t="n">
        <v>62.58</v>
      </c>
      <c r="J55" s="102" t="n">
        <v>61821</v>
      </c>
      <c r="K55" s="102" t="n">
        <v>25598</v>
      </c>
      <c r="L55" s="102" t="n">
        <v>30982</v>
      </c>
      <c r="M55" s="102" t="n">
        <v>13359</v>
      </c>
      <c r="N55" s="102" t="n">
        <v>37664</v>
      </c>
      <c r="O55" s="103" t="n">
        <v>169424</v>
      </c>
      <c r="R55" s="105" t="n">
        <f aca="false">C55-J55</f>
        <v>36966</v>
      </c>
      <c r="S55" s="105" t="n">
        <f aca="false">D55-K55</f>
        <v>15307</v>
      </c>
      <c r="T55" s="105" t="n">
        <f aca="false">E55-L55</f>
        <v>18526</v>
      </c>
      <c r="U55" s="105" t="n">
        <f aca="false">F55-M55</f>
        <v>7988</v>
      </c>
      <c r="V55" s="105" t="n">
        <f aca="false">G55-N55</f>
        <v>22521</v>
      </c>
      <c r="W55" s="106" t="n">
        <f aca="false">H55-O55</f>
        <v>101308</v>
      </c>
    </row>
    <row r="56" customFormat="false" ht="24.75" hidden="false" customHeight="true" outlineLevel="0" collapsed="false">
      <c r="A56" s="101" t="s">
        <v>269</v>
      </c>
      <c r="B56" s="101" t="s">
        <v>192</v>
      </c>
      <c r="C56" s="102" t="n">
        <v>264051</v>
      </c>
      <c r="D56" s="102" t="n">
        <v>39293</v>
      </c>
      <c r="E56" s="102" t="n">
        <v>35146</v>
      </c>
      <c r="F56" s="102" t="n">
        <v>21361</v>
      </c>
      <c r="G56" s="102" t="n">
        <v>115798</v>
      </c>
      <c r="H56" s="103" t="n">
        <v>475649</v>
      </c>
      <c r="I56" s="104" t="n">
        <v>58.16</v>
      </c>
      <c r="J56" s="102" t="n">
        <v>153572</v>
      </c>
      <c r="K56" s="102" t="n">
        <v>22853</v>
      </c>
      <c r="L56" s="102" t="n">
        <v>20441</v>
      </c>
      <c r="M56" s="102" t="n">
        <v>12424</v>
      </c>
      <c r="N56" s="102" t="n">
        <v>67348</v>
      </c>
      <c r="O56" s="103" t="n">
        <v>276638</v>
      </c>
      <c r="R56" s="105" t="n">
        <f aca="false">C56-J56</f>
        <v>110479</v>
      </c>
      <c r="S56" s="105" t="n">
        <f aca="false">D56-K56</f>
        <v>16440</v>
      </c>
      <c r="T56" s="105" t="n">
        <f aca="false">E56-L56</f>
        <v>14705</v>
      </c>
      <c r="U56" s="105" t="n">
        <f aca="false">F56-M56</f>
        <v>8937</v>
      </c>
      <c r="V56" s="105" t="n">
        <f aca="false">G56-N56</f>
        <v>48450</v>
      </c>
      <c r="W56" s="106" t="n">
        <f aca="false">H56-O56</f>
        <v>199011</v>
      </c>
    </row>
    <row r="57" customFormat="false" ht="12.75" hidden="false" customHeight="true" outlineLevel="0" collapsed="false">
      <c r="A57" s="101" t="s">
        <v>270</v>
      </c>
      <c r="B57" s="101" t="s">
        <v>193</v>
      </c>
      <c r="C57" s="102" t="n">
        <v>133185</v>
      </c>
      <c r="D57" s="102" t="n">
        <v>428473</v>
      </c>
      <c r="E57" s="102" t="n">
        <v>31886</v>
      </c>
      <c r="F57" s="102" t="n">
        <v>24828</v>
      </c>
      <c r="G57" s="102" t="n">
        <v>219727</v>
      </c>
      <c r="H57" s="103" t="n">
        <v>838099</v>
      </c>
      <c r="I57" s="107" t="n">
        <v>54.4</v>
      </c>
      <c r="J57" s="102" t="n">
        <v>72453</v>
      </c>
      <c r="K57" s="102" t="n">
        <v>233089</v>
      </c>
      <c r="L57" s="102" t="n">
        <v>17346</v>
      </c>
      <c r="M57" s="102" t="n">
        <v>13506</v>
      </c>
      <c r="N57" s="102" t="n">
        <v>119531</v>
      </c>
      <c r="O57" s="103" t="n">
        <v>455925</v>
      </c>
      <c r="R57" s="105" t="n">
        <f aca="false">C57-J57</f>
        <v>60732</v>
      </c>
      <c r="S57" s="105" t="n">
        <f aca="false">D57-K57</f>
        <v>195384</v>
      </c>
      <c r="T57" s="105" t="n">
        <f aca="false">E57-L57</f>
        <v>14540</v>
      </c>
      <c r="U57" s="105" t="n">
        <f aca="false">F57-M57</f>
        <v>11322</v>
      </c>
      <c r="V57" s="105" t="n">
        <f aca="false">G57-N57</f>
        <v>100196</v>
      </c>
      <c r="W57" s="106" t="n">
        <f aca="false">H57-O57</f>
        <v>382174</v>
      </c>
    </row>
    <row r="58" customFormat="false" ht="24.75" hidden="false" customHeight="true" outlineLevel="0" collapsed="false">
      <c r="A58" s="101" t="s">
        <v>271</v>
      </c>
      <c r="B58" s="101" t="s">
        <v>194</v>
      </c>
      <c r="C58" s="102" t="n">
        <v>35783</v>
      </c>
      <c r="D58" s="102" t="n">
        <v>40352</v>
      </c>
      <c r="E58" s="102" t="n">
        <v>1254</v>
      </c>
      <c r="F58" s="102" t="n">
        <v>66081</v>
      </c>
      <c r="G58" s="102" t="n">
        <v>5065</v>
      </c>
      <c r="H58" s="103" t="n">
        <v>148535</v>
      </c>
      <c r="I58" s="104" t="n">
        <v>63.32</v>
      </c>
      <c r="J58" s="102" t="n">
        <v>22658</v>
      </c>
      <c r="K58" s="102" t="n">
        <v>25551</v>
      </c>
      <c r="L58" s="108" t="n">
        <v>794</v>
      </c>
      <c r="M58" s="102" t="n">
        <v>41842</v>
      </c>
      <c r="N58" s="102" t="n">
        <v>3207</v>
      </c>
      <c r="O58" s="103" t="n">
        <v>94052</v>
      </c>
      <c r="R58" s="105" t="n">
        <f aca="false">C58-J58</f>
        <v>13125</v>
      </c>
      <c r="S58" s="105" t="n">
        <f aca="false">D58-K58</f>
        <v>14801</v>
      </c>
      <c r="T58" s="105" t="n">
        <f aca="false">E58-L58</f>
        <v>460</v>
      </c>
      <c r="U58" s="105" t="n">
        <f aca="false">F58-M58</f>
        <v>24239</v>
      </c>
      <c r="V58" s="105" t="n">
        <f aca="false">G58-N58</f>
        <v>1858</v>
      </c>
      <c r="W58" s="106" t="n">
        <f aca="false">H58-O58</f>
        <v>54483</v>
      </c>
    </row>
    <row r="59" customFormat="false" ht="36.75" hidden="false" customHeight="true" outlineLevel="0" collapsed="false">
      <c r="A59" s="101" t="s">
        <v>272</v>
      </c>
      <c r="B59" s="101" t="s">
        <v>195</v>
      </c>
      <c r="C59" s="108" t="n">
        <v>171</v>
      </c>
      <c r="D59" s="108" t="n">
        <v>228</v>
      </c>
      <c r="E59" s="108" t="n">
        <v>537</v>
      </c>
      <c r="F59" s="102" t="n">
        <v>52265</v>
      </c>
      <c r="G59" s="102" t="n">
        <v>34320</v>
      </c>
      <c r="H59" s="103" t="n">
        <v>87521</v>
      </c>
      <c r="I59" s="104" t="n">
        <v>75.64</v>
      </c>
      <c r="J59" s="108" t="n">
        <v>129</v>
      </c>
      <c r="K59" s="108" t="n">
        <v>172</v>
      </c>
      <c r="L59" s="108" t="n">
        <v>406</v>
      </c>
      <c r="M59" s="102" t="n">
        <v>39533</v>
      </c>
      <c r="N59" s="102" t="n">
        <v>25960</v>
      </c>
      <c r="O59" s="103" t="n">
        <v>66200</v>
      </c>
      <c r="R59" s="105" t="n">
        <f aca="false">C59-J59</f>
        <v>42</v>
      </c>
      <c r="S59" s="105" t="n">
        <f aca="false">D59-K59</f>
        <v>56</v>
      </c>
      <c r="T59" s="105" t="n">
        <f aca="false">E59-L59</f>
        <v>131</v>
      </c>
      <c r="U59" s="105" t="n">
        <f aca="false">F59-M59</f>
        <v>12732</v>
      </c>
      <c r="V59" s="105" t="n">
        <f aca="false">G59-N59</f>
        <v>8360</v>
      </c>
      <c r="W59" s="106" t="n">
        <f aca="false">H59-O59</f>
        <v>21321</v>
      </c>
    </row>
    <row r="60" customFormat="false" ht="24.75" hidden="false" customHeight="true" outlineLevel="0" collapsed="false">
      <c r="A60" s="101" t="s">
        <v>273</v>
      </c>
      <c r="B60" s="101" t="s">
        <v>196</v>
      </c>
      <c r="C60" s="102" t="n">
        <v>17392</v>
      </c>
      <c r="D60" s="102" t="n">
        <v>5551</v>
      </c>
      <c r="E60" s="102" t="n">
        <v>2943</v>
      </c>
      <c r="F60" s="102" t="n">
        <v>1302</v>
      </c>
      <c r="G60" s="102" t="n">
        <v>4985</v>
      </c>
      <c r="H60" s="103" t="n">
        <v>32173</v>
      </c>
      <c r="I60" s="104" t="n">
        <v>26.02</v>
      </c>
      <c r="J60" s="102" t="n">
        <v>4525</v>
      </c>
      <c r="K60" s="102" t="n">
        <v>1444</v>
      </c>
      <c r="L60" s="108" t="n">
        <v>766</v>
      </c>
      <c r="M60" s="108" t="n">
        <v>339</v>
      </c>
      <c r="N60" s="102" t="n">
        <v>1297</v>
      </c>
      <c r="O60" s="103" t="n">
        <v>8371</v>
      </c>
      <c r="R60" s="105" t="n">
        <f aca="false">C60-J60</f>
        <v>12867</v>
      </c>
      <c r="S60" s="105" t="n">
        <f aca="false">D60-K60</f>
        <v>4107</v>
      </c>
      <c r="T60" s="105" t="n">
        <f aca="false">E60-L60</f>
        <v>2177</v>
      </c>
      <c r="U60" s="105" t="n">
        <f aca="false">F60-M60</f>
        <v>963</v>
      </c>
      <c r="V60" s="105" t="n">
        <f aca="false">G60-N60</f>
        <v>3688</v>
      </c>
      <c r="W60" s="106" t="n">
        <f aca="false">H60-O60</f>
        <v>23802</v>
      </c>
    </row>
    <row r="61" customFormat="false" ht="24.75" hidden="false" customHeight="true" outlineLevel="0" collapsed="false">
      <c r="A61" s="101" t="s">
        <v>274</v>
      </c>
      <c r="B61" s="101" t="s">
        <v>197</v>
      </c>
      <c r="C61" s="102" t="n">
        <v>26620</v>
      </c>
      <c r="D61" s="102" t="n">
        <v>39843</v>
      </c>
      <c r="E61" s="102" t="n">
        <v>11105</v>
      </c>
      <c r="F61" s="102" t="n">
        <v>5306</v>
      </c>
      <c r="G61" s="102" t="n">
        <v>81483</v>
      </c>
      <c r="H61" s="103" t="n">
        <v>164357</v>
      </c>
      <c r="I61" s="104" t="n">
        <v>51.48</v>
      </c>
      <c r="J61" s="102" t="n">
        <v>13704</v>
      </c>
      <c r="K61" s="102" t="n">
        <v>20511</v>
      </c>
      <c r="L61" s="102" t="n">
        <v>5717</v>
      </c>
      <c r="M61" s="102" t="n">
        <v>2732</v>
      </c>
      <c r="N61" s="102" t="n">
        <v>41947</v>
      </c>
      <c r="O61" s="103" t="n">
        <v>84611</v>
      </c>
      <c r="R61" s="105" t="n">
        <f aca="false">C61-J61</f>
        <v>12916</v>
      </c>
      <c r="S61" s="105" t="n">
        <f aca="false">D61-K61</f>
        <v>19332</v>
      </c>
      <c r="T61" s="105" t="n">
        <f aca="false">E61-L61</f>
        <v>5388</v>
      </c>
      <c r="U61" s="105" t="n">
        <f aca="false">F61-M61</f>
        <v>2574</v>
      </c>
      <c r="V61" s="105" t="n">
        <f aca="false">G61-N61</f>
        <v>39536</v>
      </c>
      <c r="W61" s="106" t="n">
        <f aca="false">H61-O61</f>
        <v>79746</v>
      </c>
    </row>
    <row r="62" customFormat="false" ht="28.5" hidden="false" customHeight="true" outlineLevel="0" collapsed="false">
      <c r="A62" s="101" t="s">
        <v>275</v>
      </c>
      <c r="B62" s="101" t="s">
        <v>198</v>
      </c>
      <c r="C62" s="102" t="n">
        <v>73234</v>
      </c>
      <c r="D62" s="102" t="n">
        <v>18631</v>
      </c>
      <c r="E62" s="102" t="n">
        <v>8311</v>
      </c>
      <c r="F62" s="102" t="n">
        <v>5768</v>
      </c>
      <c r="G62" s="102" t="n">
        <v>22452</v>
      </c>
      <c r="H62" s="103" t="n">
        <v>128396</v>
      </c>
      <c r="I62" s="104" t="n">
        <v>34.49</v>
      </c>
      <c r="J62" s="102" t="n">
        <v>25258</v>
      </c>
      <c r="K62" s="102" t="n">
        <v>6426</v>
      </c>
      <c r="L62" s="102" t="n">
        <v>2866</v>
      </c>
      <c r="M62" s="102" t="n">
        <v>1989</v>
      </c>
      <c r="N62" s="102" t="n">
        <v>7744</v>
      </c>
      <c r="O62" s="103" t="n">
        <v>44283</v>
      </c>
      <c r="R62" s="105" t="n">
        <f aca="false">C62-J62</f>
        <v>47976</v>
      </c>
      <c r="S62" s="105" t="n">
        <f aca="false">D62-K62</f>
        <v>12205</v>
      </c>
      <c r="T62" s="105" t="n">
        <f aca="false">E62-L62</f>
        <v>5445</v>
      </c>
      <c r="U62" s="105" t="n">
        <f aca="false">F62-M62</f>
        <v>3779</v>
      </c>
      <c r="V62" s="105" t="n">
        <f aca="false">G62-N62</f>
        <v>14708</v>
      </c>
      <c r="W62" s="106" t="n">
        <f aca="false">H62-O62</f>
        <v>84113</v>
      </c>
    </row>
    <row r="63" customFormat="false" ht="12.75" hidden="false" customHeight="true" outlineLevel="0" collapsed="false">
      <c r="A63" s="101" t="s">
        <v>276</v>
      </c>
      <c r="B63" s="101" t="s">
        <v>199</v>
      </c>
      <c r="C63" s="108" t="n">
        <v>912</v>
      </c>
      <c r="D63" s="108" t="n">
        <v>202</v>
      </c>
      <c r="E63" s="108" t="n">
        <v>118</v>
      </c>
      <c r="F63" s="108" t="n">
        <v>84</v>
      </c>
      <c r="G63" s="108" t="n">
        <v>32</v>
      </c>
      <c r="H63" s="103" t="n">
        <v>1348</v>
      </c>
      <c r="I63" s="104" t="n">
        <v>8.79</v>
      </c>
      <c r="J63" s="108" t="n">
        <v>80</v>
      </c>
      <c r="K63" s="108" t="n">
        <v>18</v>
      </c>
      <c r="L63" s="108" t="n">
        <v>10</v>
      </c>
      <c r="M63" s="108" t="n">
        <v>7</v>
      </c>
      <c r="N63" s="108" t="n">
        <v>3</v>
      </c>
      <c r="O63" s="109" t="n">
        <v>118</v>
      </c>
      <c r="R63" s="105" t="n">
        <f aca="false">C63-J63</f>
        <v>832</v>
      </c>
      <c r="S63" s="105" t="n">
        <f aca="false">D63-K63</f>
        <v>184</v>
      </c>
      <c r="T63" s="105" t="n">
        <f aca="false">E63-L63</f>
        <v>108</v>
      </c>
      <c r="U63" s="105" t="n">
        <f aca="false">F63-M63</f>
        <v>77</v>
      </c>
      <c r="V63" s="105" t="n">
        <f aca="false">G63-N63</f>
        <v>29</v>
      </c>
      <c r="W63" s="106" t="n">
        <f aca="false">H63-O63</f>
        <v>1230</v>
      </c>
    </row>
    <row r="64" customFormat="false" ht="36.75" hidden="false" customHeight="true" outlineLevel="0" collapsed="false">
      <c r="A64" s="101" t="s">
        <v>277</v>
      </c>
      <c r="B64" s="101" t="s">
        <v>152</v>
      </c>
      <c r="C64" s="102" t="n">
        <v>37672</v>
      </c>
      <c r="D64" s="102" t="n">
        <v>937164</v>
      </c>
      <c r="E64" s="102" t="n">
        <v>766929</v>
      </c>
      <c r="F64" s="102" t="n">
        <v>3544</v>
      </c>
      <c r="G64" s="102" t="n">
        <v>605764</v>
      </c>
      <c r="H64" s="103" t="n">
        <v>2351073</v>
      </c>
      <c r="I64" s="104" t="n">
        <v>66.44</v>
      </c>
      <c r="J64" s="102" t="n">
        <v>25029</v>
      </c>
      <c r="K64" s="102" t="n">
        <v>622652</v>
      </c>
      <c r="L64" s="102" t="n">
        <v>509548</v>
      </c>
      <c r="M64" s="102" t="n">
        <v>2355</v>
      </c>
      <c r="N64" s="102" t="n">
        <v>402470</v>
      </c>
      <c r="O64" s="103" t="n">
        <v>1562054</v>
      </c>
      <c r="R64" s="105" t="n">
        <f aca="false">C64-J64</f>
        <v>12643</v>
      </c>
      <c r="S64" s="105" t="n">
        <f aca="false">D64-K64</f>
        <v>314512</v>
      </c>
      <c r="T64" s="105" t="n">
        <f aca="false">E64-L64</f>
        <v>257381</v>
      </c>
      <c r="U64" s="105" t="n">
        <f aca="false">F64-M64</f>
        <v>1189</v>
      </c>
      <c r="V64" s="105" t="n">
        <f aca="false">G64-N64</f>
        <v>203294</v>
      </c>
      <c r="W64" s="106" t="n">
        <f aca="false">H64-O64</f>
        <v>789019</v>
      </c>
    </row>
    <row r="65" customFormat="false" ht="36.75" hidden="false" customHeight="true" outlineLevel="0" collapsed="false">
      <c r="A65" s="101" t="s">
        <v>278</v>
      </c>
      <c r="B65" s="101" t="s">
        <v>157</v>
      </c>
      <c r="C65" s="102" t="n">
        <v>1151861</v>
      </c>
      <c r="D65" s="102" t="n">
        <v>1296356</v>
      </c>
      <c r="E65" s="102" t="n">
        <v>53678</v>
      </c>
      <c r="F65" s="102" t="n">
        <v>1930890</v>
      </c>
      <c r="G65" s="102" t="n">
        <v>211391</v>
      </c>
      <c r="H65" s="103" t="n">
        <v>4644176</v>
      </c>
      <c r="I65" s="104" t="n">
        <v>68.89</v>
      </c>
      <c r="J65" s="102" t="n">
        <v>793517</v>
      </c>
      <c r="K65" s="102" t="n">
        <v>893060</v>
      </c>
      <c r="L65" s="102" t="n">
        <v>36979</v>
      </c>
      <c r="M65" s="102" t="n">
        <v>1330190</v>
      </c>
      <c r="N65" s="102" t="n">
        <v>145627</v>
      </c>
      <c r="O65" s="103" t="n">
        <v>3199373</v>
      </c>
      <c r="R65" s="105" t="n">
        <f aca="false">C65-J65</f>
        <v>358344</v>
      </c>
      <c r="S65" s="105" t="n">
        <f aca="false">D65-K65</f>
        <v>403296</v>
      </c>
      <c r="T65" s="105" t="n">
        <f aca="false">E65-L65</f>
        <v>16699</v>
      </c>
      <c r="U65" s="105" t="n">
        <f aca="false">F65-M65</f>
        <v>600700</v>
      </c>
      <c r="V65" s="105" t="n">
        <f aca="false">G65-N65</f>
        <v>65764</v>
      </c>
      <c r="W65" s="105" t="n">
        <f aca="false">H65-O65</f>
        <v>1444803</v>
      </c>
    </row>
    <row r="66" s="113" customFormat="true" ht="24.75" hidden="false" customHeight="true" outlineLevel="0" collapsed="false">
      <c r="A66" s="110"/>
      <c r="B66" s="110"/>
      <c r="C66" s="111" t="n">
        <v>18225547</v>
      </c>
      <c r="D66" s="111" t="n">
        <v>14299579</v>
      </c>
      <c r="E66" s="111" t="n">
        <v>6402010</v>
      </c>
      <c r="F66" s="111" t="n">
        <v>7967142</v>
      </c>
      <c r="G66" s="111" t="n">
        <v>14066759</v>
      </c>
      <c r="H66" s="103" t="n">
        <v>60961037</v>
      </c>
      <c r="I66" s="112"/>
      <c r="J66" s="111" t="n">
        <v>14179593</v>
      </c>
      <c r="K66" s="111" t="n">
        <v>10025241</v>
      </c>
      <c r="L66" s="111" t="n">
        <v>4734245</v>
      </c>
      <c r="M66" s="111" t="n">
        <v>5687635</v>
      </c>
      <c r="N66" s="111" t="n">
        <v>10007143</v>
      </c>
      <c r="O66" s="103" t="n">
        <v>44633857</v>
      </c>
      <c r="R66" s="114" t="n">
        <f aca="false">SUM(R5:R65)</f>
        <v>4045954</v>
      </c>
      <c r="S66" s="114" t="n">
        <f aca="false">SUM(S5:S65)</f>
        <v>4274338</v>
      </c>
      <c r="T66" s="114" t="n">
        <f aca="false">SUM(T5:T65)</f>
        <v>1667765</v>
      </c>
      <c r="U66" s="114" t="n">
        <f aca="false">SUM(U5:U65)</f>
        <v>2279507</v>
      </c>
      <c r="V66" s="114" t="n">
        <f aca="false">SUM(V5:V65)</f>
        <v>4059616</v>
      </c>
      <c r="W66" s="114" t="n">
        <f aca="false">SUM(W5:W65)</f>
        <v>16327180</v>
      </c>
    </row>
  </sheetData>
  <mergeCells count="12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R3:V3"/>
    <mergeCell ref="W3:W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" activeCellId="0" sqref="Q1:T1"/>
    </sheetView>
  </sheetViews>
  <sheetFormatPr defaultColWidth="10.65625" defaultRowHeight="11.25" zeroHeight="false" outlineLevelRow="0" outlineLevelCol="0"/>
  <cols>
    <col collapsed="false" customWidth="true" hidden="false" outlineLevel="0" max="1" min="1" style="78" width="10.49"/>
    <col collapsed="false" customWidth="true" hidden="false" outlineLevel="0" max="2" min="2" style="78" width="27.99"/>
    <col collapsed="false" customWidth="true" hidden="false" outlineLevel="0" max="3" min="3" style="78" width="9.99"/>
    <col collapsed="false" customWidth="false" hidden="false" outlineLevel="0" max="4" min="4" style="78" width="10.65"/>
    <col collapsed="false" customWidth="true" hidden="false" outlineLevel="0" max="5" min="5" style="78" width="11.49"/>
    <col collapsed="false" customWidth="true" hidden="false" outlineLevel="0" max="6" min="6" style="78" width="11.65"/>
    <col collapsed="false" customWidth="true" hidden="false" outlineLevel="0" max="7" min="7" style="78" width="11.99"/>
    <col collapsed="false" customWidth="true" hidden="false" outlineLevel="0" max="8" min="8" style="78" width="12.49"/>
    <col collapsed="false" customWidth="true" hidden="false" outlineLevel="0" max="9" min="9" style="78" width="11.65"/>
    <col collapsed="false" customWidth="true" hidden="false" outlineLevel="0" max="10" min="10" style="78" width="11.82"/>
    <col collapsed="false" customWidth="true" hidden="false" outlineLevel="0" max="11" min="11" style="78" width="11.33"/>
    <col collapsed="false" customWidth="true" hidden="false" outlineLevel="0" max="13" min="12" style="78" width="11.99"/>
    <col collapsed="false" customWidth="true" hidden="false" outlineLevel="0" max="14" min="14" style="78" width="11.82"/>
    <col collapsed="false" customWidth="true" hidden="false" outlineLevel="0" max="15" min="15" style="78" width="11.49"/>
    <col collapsed="false" customWidth="true" hidden="false" outlineLevel="0" max="16" min="16" style="78" width="10.99"/>
    <col collapsed="false" customWidth="true" hidden="false" outlineLevel="0" max="18" min="17" style="78" width="11.65"/>
    <col collapsed="false" customWidth="true" hidden="false" outlineLevel="0" max="19" min="19" style="78" width="12.99"/>
    <col collapsed="false" customWidth="true" hidden="false" outlineLevel="0" max="20" min="20" style="78" width="12.49"/>
  </cols>
  <sheetData>
    <row r="1" s="78" customFormat="true" ht="37.5" hidden="false" customHeight="true" outlineLevel="0" collapsed="false">
      <c r="Q1" s="79" t="s">
        <v>279</v>
      </c>
      <c r="R1" s="79"/>
      <c r="S1" s="79"/>
      <c r="T1" s="79"/>
    </row>
    <row r="2" s="78" customFormat="true" ht="26.25" hidden="false" customHeight="true" outlineLevel="0" collapsed="false">
      <c r="A2" s="115" t="s">
        <v>28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s="78" customFormat="true" ht="34.5" hidden="false" customHeight="true" outlineLevel="0" collapsed="false">
      <c r="A3" s="93" t="s">
        <v>203</v>
      </c>
      <c r="B3" s="93" t="s">
        <v>204</v>
      </c>
      <c r="C3" s="116" t="s">
        <v>281</v>
      </c>
      <c r="D3" s="116"/>
      <c r="E3" s="116"/>
      <c r="F3" s="116"/>
      <c r="G3" s="116"/>
      <c r="H3" s="117" t="s">
        <v>66</v>
      </c>
      <c r="I3" s="118" t="s">
        <v>282</v>
      </c>
      <c r="J3" s="118"/>
      <c r="K3" s="118"/>
      <c r="L3" s="118"/>
      <c r="M3" s="118"/>
      <c r="N3" s="119" t="s">
        <v>66</v>
      </c>
      <c r="O3" s="120" t="s">
        <v>283</v>
      </c>
      <c r="P3" s="120"/>
      <c r="Q3" s="120"/>
      <c r="R3" s="120"/>
      <c r="S3" s="120"/>
      <c r="T3" s="121" t="s">
        <v>66</v>
      </c>
    </row>
    <row r="4" s="78" customFormat="true" ht="63.75" hidden="false" customHeight="true" outlineLevel="0" collapsed="false">
      <c r="A4" s="93"/>
      <c r="B4" s="93"/>
      <c r="C4" s="99" t="s">
        <v>209</v>
      </c>
      <c r="D4" s="99" t="s">
        <v>210</v>
      </c>
      <c r="E4" s="99" t="s">
        <v>211</v>
      </c>
      <c r="F4" s="99" t="s">
        <v>212</v>
      </c>
      <c r="G4" s="99" t="s">
        <v>284</v>
      </c>
      <c r="H4" s="117"/>
      <c r="I4" s="99" t="s">
        <v>209</v>
      </c>
      <c r="J4" s="99" t="s">
        <v>210</v>
      </c>
      <c r="K4" s="99" t="s">
        <v>211</v>
      </c>
      <c r="L4" s="99" t="s">
        <v>212</v>
      </c>
      <c r="M4" s="99" t="s">
        <v>284</v>
      </c>
      <c r="N4" s="119"/>
      <c r="O4" s="99" t="s">
        <v>209</v>
      </c>
      <c r="P4" s="99" t="s">
        <v>210</v>
      </c>
      <c r="Q4" s="99" t="s">
        <v>211</v>
      </c>
      <c r="R4" s="99" t="s">
        <v>212</v>
      </c>
      <c r="S4" s="99" t="s">
        <v>284</v>
      </c>
      <c r="T4" s="121"/>
    </row>
    <row r="5" customFormat="false" ht="24.75" hidden="false" customHeight="true" outlineLevel="0" collapsed="false">
      <c r="A5" s="101" t="s">
        <v>218</v>
      </c>
      <c r="B5" s="101" t="s">
        <v>129</v>
      </c>
      <c r="C5" s="102" t="n">
        <v>68468</v>
      </c>
      <c r="D5" s="102" t="n">
        <v>21094</v>
      </c>
      <c r="E5" s="102" t="n">
        <v>36713</v>
      </c>
      <c r="F5" s="102" t="n">
        <v>3332</v>
      </c>
      <c r="G5" s="102" t="n">
        <v>16120</v>
      </c>
      <c r="H5" s="122" t="n">
        <v>145727</v>
      </c>
      <c r="I5" s="102" t="n">
        <v>146411</v>
      </c>
      <c r="J5" s="102" t="n">
        <v>44740</v>
      </c>
      <c r="K5" s="102" t="n">
        <v>78316</v>
      </c>
      <c r="L5" s="102" t="n">
        <v>7274</v>
      </c>
      <c r="M5" s="102" t="n">
        <v>34947</v>
      </c>
      <c r="N5" s="123" t="n">
        <v>311688</v>
      </c>
      <c r="O5" s="102" t="n">
        <v>214879</v>
      </c>
      <c r="P5" s="102" t="n">
        <v>65834</v>
      </c>
      <c r="Q5" s="102" t="n">
        <v>115029</v>
      </c>
      <c r="R5" s="102" t="n">
        <v>10606</v>
      </c>
      <c r="S5" s="102" t="n">
        <v>51067</v>
      </c>
      <c r="T5" s="103" t="n">
        <v>457415</v>
      </c>
    </row>
    <row r="6" customFormat="false" ht="24.75" hidden="false" customHeight="true" outlineLevel="0" collapsed="false">
      <c r="A6" s="101" t="s">
        <v>219</v>
      </c>
      <c r="B6" s="101" t="s">
        <v>140</v>
      </c>
      <c r="C6" s="102" t="n">
        <v>10006</v>
      </c>
      <c r="D6" s="102" t="n">
        <v>3363</v>
      </c>
      <c r="E6" s="102" t="n">
        <v>2408</v>
      </c>
      <c r="F6" s="102" t="n">
        <v>4060</v>
      </c>
      <c r="G6" s="102" t="n">
        <v>5270</v>
      </c>
      <c r="H6" s="122" t="n">
        <v>25107</v>
      </c>
      <c r="I6" s="102" t="n">
        <v>40380</v>
      </c>
      <c r="J6" s="102" t="n">
        <v>13086</v>
      </c>
      <c r="K6" s="102" t="n">
        <v>9349</v>
      </c>
      <c r="L6" s="102" t="n">
        <v>15976</v>
      </c>
      <c r="M6" s="102" t="n">
        <v>20615</v>
      </c>
      <c r="N6" s="123" t="n">
        <v>99406</v>
      </c>
      <c r="O6" s="102" t="n">
        <v>50386</v>
      </c>
      <c r="P6" s="102" t="n">
        <v>16449</v>
      </c>
      <c r="Q6" s="102" t="n">
        <v>11757</v>
      </c>
      <c r="R6" s="102" t="n">
        <v>20036</v>
      </c>
      <c r="S6" s="102" t="n">
        <v>25885</v>
      </c>
      <c r="T6" s="103" t="n">
        <v>124513</v>
      </c>
    </row>
    <row r="7" customFormat="false" ht="24.75" hidden="false" customHeight="true" outlineLevel="0" collapsed="false">
      <c r="A7" s="101" t="s">
        <v>220</v>
      </c>
      <c r="B7" s="101" t="s">
        <v>141</v>
      </c>
      <c r="C7" s="102" t="n">
        <v>128874</v>
      </c>
      <c r="D7" s="102" t="n">
        <v>11418</v>
      </c>
      <c r="E7" s="102" t="n">
        <v>6920</v>
      </c>
      <c r="F7" s="102" t="n">
        <v>4450</v>
      </c>
      <c r="G7" s="102" t="n">
        <v>20389</v>
      </c>
      <c r="H7" s="122" t="n">
        <v>172051</v>
      </c>
      <c r="I7" s="102" t="n">
        <v>1069511</v>
      </c>
      <c r="J7" s="102" t="n">
        <v>94718</v>
      </c>
      <c r="K7" s="102" t="n">
        <v>57485</v>
      </c>
      <c r="L7" s="102" t="n">
        <v>36833</v>
      </c>
      <c r="M7" s="102" t="n">
        <v>172588</v>
      </c>
      <c r="N7" s="123" t="n">
        <v>1431135</v>
      </c>
      <c r="O7" s="102" t="n">
        <v>1198385</v>
      </c>
      <c r="P7" s="102" t="n">
        <v>106136</v>
      </c>
      <c r="Q7" s="102" t="n">
        <v>64405</v>
      </c>
      <c r="R7" s="102" t="n">
        <v>41283</v>
      </c>
      <c r="S7" s="102" t="n">
        <v>192977</v>
      </c>
      <c r="T7" s="103" t="n">
        <v>1603186</v>
      </c>
    </row>
    <row r="8" customFormat="false" ht="24.75" hidden="false" customHeight="true" outlineLevel="0" collapsed="false">
      <c r="A8" s="101" t="s">
        <v>221</v>
      </c>
      <c r="B8" s="101" t="s">
        <v>142</v>
      </c>
      <c r="C8" s="102" t="n">
        <v>316360</v>
      </c>
      <c r="D8" s="102" t="n">
        <v>49052</v>
      </c>
      <c r="E8" s="102" t="n">
        <v>39411</v>
      </c>
      <c r="F8" s="102" t="n">
        <v>38359</v>
      </c>
      <c r="G8" s="102" t="n">
        <v>101703</v>
      </c>
      <c r="H8" s="122" t="n">
        <v>544885</v>
      </c>
      <c r="I8" s="102" t="n">
        <v>1006760</v>
      </c>
      <c r="J8" s="102" t="n">
        <v>156376</v>
      </c>
      <c r="K8" s="102" t="n">
        <v>125558</v>
      </c>
      <c r="L8" s="102" t="n">
        <v>121877</v>
      </c>
      <c r="M8" s="102" t="n">
        <v>325764</v>
      </c>
      <c r="N8" s="123" t="n">
        <v>1736335</v>
      </c>
      <c r="O8" s="102" t="n">
        <v>1323120</v>
      </c>
      <c r="P8" s="102" t="n">
        <v>205428</v>
      </c>
      <c r="Q8" s="102" t="n">
        <v>164969</v>
      </c>
      <c r="R8" s="102" t="n">
        <v>160236</v>
      </c>
      <c r="S8" s="102" t="n">
        <v>427467</v>
      </c>
      <c r="T8" s="103" t="n">
        <v>2281220</v>
      </c>
    </row>
    <row r="9" customFormat="false" ht="24.75" hidden="false" customHeight="true" outlineLevel="0" collapsed="false">
      <c r="A9" s="101" t="s">
        <v>222</v>
      </c>
      <c r="B9" s="101" t="s">
        <v>143</v>
      </c>
      <c r="C9" s="102" t="n">
        <v>155288</v>
      </c>
      <c r="D9" s="102" t="n">
        <v>40921</v>
      </c>
      <c r="E9" s="102" t="n">
        <v>20770</v>
      </c>
      <c r="F9" s="102" t="n">
        <v>5416</v>
      </c>
      <c r="G9" s="102" t="n">
        <v>17603</v>
      </c>
      <c r="H9" s="122" t="n">
        <v>239998</v>
      </c>
      <c r="I9" s="102" t="n">
        <v>1662073</v>
      </c>
      <c r="J9" s="102" t="n">
        <v>444138</v>
      </c>
      <c r="K9" s="102" t="n">
        <v>224874</v>
      </c>
      <c r="L9" s="102" t="n">
        <v>58217</v>
      </c>
      <c r="M9" s="102" t="n">
        <v>189634</v>
      </c>
      <c r="N9" s="123" t="n">
        <v>2578936</v>
      </c>
      <c r="O9" s="102" t="n">
        <v>1817361</v>
      </c>
      <c r="P9" s="102" t="n">
        <v>485059</v>
      </c>
      <c r="Q9" s="102" t="n">
        <v>245644</v>
      </c>
      <c r="R9" s="102" t="n">
        <v>63633</v>
      </c>
      <c r="S9" s="102" t="n">
        <v>207237</v>
      </c>
      <c r="T9" s="103" t="n">
        <v>2818934</v>
      </c>
    </row>
    <row r="10" customFormat="false" ht="24.75" hidden="false" customHeight="true" outlineLevel="0" collapsed="false">
      <c r="A10" s="101" t="s">
        <v>223</v>
      </c>
      <c r="B10" s="101" t="s">
        <v>144</v>
      </c>
      <c r="C10" s="102" t="n">
        <v>224613</v>
      </c>
      <c r="D10" s="102" t="n">
        <v>53854</v>
      </c>
      <c r="E10" s="102" t="n">
        <v>54714</v>
      </c>
      <c r="F10" s="102" t="n">
        <v>9896</v>
      </c>
      <c r="G10" s="102" t="n">
        <v>62796</v>
      </c>
      <c r="H10" s="122" t="n">
        <v>405873</v>
      </c>
      <c r="I10" s="102" t="n">
        <v>1185235</v>
      </c>
      <c r="J10" s="102" t="n">
        <v>285030</v>
      </c>
      <c r="K10" s="102" t="n">
        <v>288479</v>
      </c>
      <c r="L10" s="102" t="n">
        <v>52236</v>
      </c>
      <c r="M10" s="102" t="n">
        <v>332011</v>
      </c>
      <c r="N10" s="123" t="n">
        <v>2142991</v>
      </c>
      <c r="O10" s="102" t="n">
        <v>1409848</v>
      </c>
      <c r="P10" s="102" t="n">
        <v>338884</v>
      </c>
      <c r="Q10" s="102" t="n">
        <v>343193</v>
      </c>
      <c r="R10" s="102" t="n">
        <v>62132</v>
      </c>
      <c r="S10" s="102" t="n">
        <v>394807</v>
      </c>
      <c r="T10" s="103" t="n">
        <v>2548864</v>
      </c>
    </row>
    <row r="11" customFormat="false" ht="24.75" hidden="false" customHeight="true" outlineLevel="0" collapsed="false">
      <c r="A11" s="101" t="s">
        <v>224</v>
      </c>
      <c r="B11" s="101" t="s">
        <v>145</v>
      </c>
      <c r="C11" s="102" t="n">
        <v>61560</v>
      </c>
      <c r="D11" s="102" t="n">
        <v>16401</v>
      </c>
      <c r="E11" s="102" t="n">
        <v>6965</v>
      </c>
      <c r="F11" s="102" t="n">
        <v>3733</v>
      </c>
      <c r="G11" s="102" t="n">
        <v>12037</v>
      </c>
      <c r="H11" s="122" t="n">
        <v>100696</v>
      </c>
      <c r="I11" s="102" t="n">
        <v>1272272</v>
      </c>
      <c r="J11" s="102" t="n">
        <v>336608</v>
      </c>
      <c r="K11" s="102" t="n">
        <v>143590</v>
      </c>
      <c r="L11" s="102" t="n">
        <v>77310</v>
      </c>
      <c r="M11" s="102" t="n">
        <v>252501</v>
      </c>
      <c r="N11" s="123" t="n">
        <v>2082281</v>
      </c>
      <c r="O11" s="102" t="n">
        <v>1333832</v>
      </c>
      <c r="P11" s="102" t="n">
        <v>353009</v>
      </c>
      <c r="Q11" s="102" t="n">
        <v>150555</v>
      </c>
      <c r="R11" s="102" t="n">
        <v>81043</v>
      </c>
      <c r="S11" s="102" t="n">
        <v>264538</v>
      </c>
      <c r="T11" s="103" t="n">
        <v>2182977</v>
      </c>
    </row>
    <row r="12" customFormat="false" ht="24.75" hidden="false" customHeight="true" outlineLevel="0" collapsed="false">
      <c r="A12" s="101" t="s">
        <v>225</v>
      </c>
      <c r="B12" s="101" t="s">
        <v>146</v>
      </c>
      <c r="C12" s="102" t="n">
        <v>213987</v>
      </c>
      <c r="D12" s="102" t="n">
        <v>156860</v>
      </c>
      <c r="E12" s="102" t="n">
        <v>63186</v>
      </c>
      <c r="F12" s="102" t="n">
        <v>13133</v>
      </c>
      <c r="G12" s="102" t="n">
        <v>46029</v>
      </c>
      <c r="H12" s="122" t="n">
        <v>493195</v>
      </c>
      <c r="I12" s="102" t="n">
        <v>1123001</v>
      </c>
      <c r="J12" s="102" t="n">
        <v>816004</v>
      </c>
      <c r="K12" s="102" t="n">
        <v>329638</v>
      </c>
      <c r="L12" s="102" t="n">
        <v>68743</v>
      </c>
      <c r="M12" s="102" t="n">
        <v>243250</v>
      </c>
      <c r="N12" s="123" t="n">
        <v>2580636</v>
      </c>
      <c r="O12" s="102" t="n">
        <v>1336988</v>
      </c>
      <c r="P12" s="102" t="n">
        <v>972864</v>
      </c>
      <c r="Q12" s="102" t="n">
        <v>392824</v>
      </c>
      <c r="R12" s="102" t="n">
        <v>81876</v>
      </c>
      <c r="S12" s="102" t="n">
        <v>289279</v>
      </c>
      <c r="T12" s="103" t="n">
        <v>3073831</v>
      </c>
    </row>
    <row r="13" customFormat="false" ht="12.75" hidden="false" customHeight="true" outlineLevel="0" collapsed="false">
      <c r="A13" s="101" t="s">
        <v>226</v>
      </c>
      <c r="B13" s="101" t="s">
        <v>148</v>
      </c>
      <c r="C13" s="102" t="n">
        <v>36765</v>
      </c>
      <c r="D13" s="102" t="n">
        <v>121840</v>
      </c>
      <c r="E13" s="102" t="n">
        <v>26606</v>
      </c>
      <c r="F13" s="102" t="n">
        <v>3939</v>
      </c>
      <c r="G13" s="102" t="n">
        <v>61994</v>
      </c>
      <c r="H13" s="122" t="n">
        <v>251144</v>
      </c>
      <c r="I13" s="102" t="n">
        <v>55252</v>
      </c>
      <c r="J13" s="102" t="n">
        <v>182327</v>
      </c>
      <c r="K13" s="102" t="n">
        <v>39126</v>
      </c>
      <c r="L13" s="102" t="n">
        <v>5861</v>
      </c>
      <c r="M13" s="102" t="n">
        <v>92762</v>
      </c>
      <c r="N13" s="123" t="n">
        <v>375328</v>
      </c>
      <c r="O13" s="102" t="n">
        <v>92017</v>
      </c>
      <c r="P13" s="102" t="n">
        <v>304167</v>
      </c>
      <c r="Q13" s="102" t="n">
        <v>65732</v>
      </c>
      <c r="R13" s="102" t="n">
        <v>9800</v>
      </c>
      <c r="S13" s="102" t="n">
        <v>154756</v>
      </c>
      <c r="T13" s="103" t="n">
        <v>626472</v>
      </c>
    </row>
    <row r="14" customFormat="false" ht="12.75" hidden="false" customHeight="true" outlineLevel="0" collapsed="false">
      <c r="A14" s="101" t="s">
        <v>227</v>
      </c>
      <c r="B14" s="101" t="s">
        <v>149</v>
      </c>
      <c r="C14" s="102" t="n">
        <v>21205</v>
      </c>
      <c r="D14" s="102" t="n">
        <v>40465</v>
      </c>
      <c r="E14" s="102" t="n">
        <v>6753</v>
      </c>
      <c r="F14" s="102" t="n">
        <v>2962</v>
      </c>
      <c r="G14" s="102" t="n">
        <v>20900</v>
      </c>
      <c r="H14" s="122" t="n">
        <v>92285</v>
      </c>
      <c r="I14" s="102" t="n">
        <v>178084</v>
      </c>
      <c r="J14" s="102" t="n">
        <v>341211</v>
      </c>
      <c r="K14" s="102" t="n">
        <v>57776</v>
      </c>
      <c r="L14" s="102" t="n">
        <v>24721</v>
      </c>
      <c r="M14" s="102" t="n">
        <v>175690</v>
      </c>
      <c r="N14" s="123" t="n">
        <v>777482</v>
      </c>
      <c r="O14" s="102" t="n">
        <v>199289</v>
      </c>
      <c r="P14" s="102" t="n">
        <v>381676</v>
      </c>
      <c r="Q14" s="102" t="n">
        <v>64529</v>
      </c>
      <c r="R14" s="102" t="n">
        <v>27683</v>
      </c>
      <c r="S14" s="102" t="n">
        <v>196590</v>
      </c>
      <c r="T14" s="103" t="n">
        <v>869767</v>
      </c>
    </row>
    <row r="15" customFormat="false" ht="12.75" hidden="false" customHeight="true" outlineLevel="0" collapsed="false">
      <c r="A15" s="101" t="s">
        <v>228</v>
      </c>
      <c r="B15" s="101" t="s">
        <v>150</v>
      </c>
      <c r="C15" s="102" t="n">
        <v>21446</v>
      </c>
      <c r="D15" s="102" t="n">
        <v>97854</v>
      </c>
      <c r="E15" s="102" t="n">
        <v>19805</v>
      </c>
      <c r="F15" s="102" t="n">
        <v>3145</v>
      </c>
      <c r="G15" s="102" t="n">
        <v>43050</v>
      </c>
      <c r="H15" s="122" t="n">
        <v>185300</v>
      </c>
      <c r="I15" s="102" t="n">
        <v>80036</v>
      </c>
      <c r="J15" s="102" t="n">
        <v>364967</v>
      </c>
      <c r="K15" s="102" t="n">
        <v>73757</v>
      </c>
      <c r="L15" s="102" t="n">
        <v>11624</v>
      </c>
      <c r="M15" s="102" t="n">
        <v>161375</v>
      </c>
      <c r="N15" s="123" t="n">
        <v>691759</v>
      </c>
      <c r="O15" s="102" t="n">
        <v>101482</v>
      </c>
      <c r="P15" s="102" t="n">
        <v>462821</v>
      </c>
      <c r="Q15" s="102" t="n">
        <v>93562</v>
      </c>
      <c r="R15" s="102" t="n">
        <v>14769</v>
      </c>
      <c r="S15" s="102" t="n">
        <v>204425</v>
      </c>
      <c r="T15" s="103" t="n">
        <v>877059</v>
      </c>
    </row>
    <row r="16" customFormat="false" ht="24.75" hidden="false" customHeight="true" outlineLevel="0" collapsed="false">
      <c r="A16" s="101" t="s">
        <v>229</v>
      </c>
      <c r="B16" s="101" t="s">
        <v>151</v>
      </c>
      <c r="C16" s="102" t="n">
        <v>57242</v>
      </c>
      <c r="D16" s="102" t="n">
        <v>117439</v>
      </c>
      <c r="E16" s="102" t="n">
        <v>17062</v>
      </c>
      <c r="F16" s="102" t="n">
        <v>3573</v>
      </c>
      <c r="G16" s="102" t="n">
        <v>54122</v>
      </c>
      <c r="H16" s="122" t="n">
        <v>249438</v>
      </c>
      <c r="I16" s="102" t="n">
        <v>275405</v>
      </c>
      <c r="J16" s="102" t="n">
        <v>565224</v>
      </c>
      <c r="K16" s="102" t="n">
        <v>81637</v>
      </c>
      <c r="L16" s="102" t="n">
        <v>17090</v>
      </c>
      <c r="M16" s="102" t="n">
        <v>261217</v>
      </c>
      <c r="N16" s="123" t="n">
        <v>1200573</v>
      </c>
      <c r="O16" s="102" t="n">
        <v>332647</v>
      </c>
      <c r="P16" s="102" t="n">
        <v>682663</v>
      </c>
      <c r="Q16" s="102" t="n">
        <v>98699</v>
      </c>
      <c r="R16" s="102" t="n">
        <v>20663</v>
      </c>
      <c r="S16" s="102" t="n">
        <v>315339</v>
      </c>
      <c r="T16" s="103" t="n">
        <v>1450011</v>
      </c>
    </row>
    <row r="17" customFormat="false" ht="24.75" hidden="false" customHeight="true" outlineLevel="0" collapsed="false">
      <c r="A17" s="101" t="s">
        <v>230</v>
      </c>
      <c r="B17" s="101" t="s">
        <v>147</v>
      </c>
      <c r="C17" s="102" t="n">
        <v>66272</v>
      </c>
      <c r="D17" s="102" t="n">
        <v>344382</v>
      </c>
      <c r="E17" s="102" t="n">
        <v>23468</v>
      </c>
      <c r="F17" s="102" t="n">
        <v>8037</v>
      </c>
      <c r="G17" s="102" t="n">
        <v>136164</v>
      </c>
      <c r="H17" s="122" t="n">
        <v>578323</v>
      </c>
      <c r="I17" s="102" t="n">
        <v>145612</v>
      </c>
      <c r="J17" s="102" t="n">
        <v>757777</v>
      </c>
      <c r="K17" s="102" t="n">
        <v>51161</v>
      </c>
      <c r="L17" s="102" t="n">
        <v>17556</v>
      </c>
      <c r="M17" s="102" t="n">
        <v>297317</v>
      </c>
      <c r="N17" s="123" t="n">
        <v>1269423</v>
      </c>
      <c r="O17" s="102" t="n">
        <v>211884</v>
      </c>
      <c r="P17" s="102" t="n">
        <v>1102159</v>
      </c>
      <c r="Q17" s="102" t="n">
        <v>74629</v>
      </c>
      <c r="R17" s="102" t="n">
        <v>25593</v>
      </c>
      <c r="S17" s="102" t="n">
        <v>433481</v>
      </c>
      <c r="T17" s="103" t="n">
        <v>1847746</v>
      </c>
    </row>
    <row r="18" customFormat="false" ht="12.75" hidden="false" customHeight="true" outlineLevel="0" collapsed="false">
      <c r="A18" s="101" t="s">
        <v>231</v>
      </c>
      <c r="B18" s="101" t="s">
        <v>153</v>
      </c>
      <c r="C18" s="102" t="n">
        <v>5654</v>
      </c>
      <c r="D18" s="102" t="n">
        <v>106657</v>
      </c>
      <c r="E18" s="102" t="n">
        <v>59671</v>
      </c>
      <c r="F18" s="108" t="n">
        <v>371</v>
      </c>
      <c r="G18" s="102" t="n">
        <v>30168</v>
      </c>
      <c r="H18" s="122" t="n">
        <v>202521</v>
      </c>
      <c r="I18" s="102" t="n">
        <v>22042</v>
      </c>
      <c r="J18" s="102" t="n">
        <v>417343</v>
      </c>
      <c r="K18" s="102" t="n">
        <v>229418</v>
      </c>
      <c r="L18" s="102" t="n">
        <v>1434</v>
      </c>
      <c r="M18" s="102" t="n">
        <v>117054</v>
      </c>
      <c r="N18" s="123" t="n">
        <v>787291</v>
      </c>
      <c r="O18" s="102" t="n">
        <v>27696</v>
      </c>
      <c r="P18" s="102" t="n">
        <v>524000</v>
      </c>
      <c r="Q18" s="102" t="n">
        <v>289089</v>
      </c>
      <c r="R18" s="102" t="n">
        <v>1805</v>
      </c>
      <c r="S18" s="102" t="n">
        <v>147222</v>
      </c>
      <c r="T18" s="103" t="n">
        <v>989812</v>
      </c>
    </row>
    <row r="19" customFormat="false" ht="24.75" hidden="false" customHeight="true" outlineLevel="0" collapsed="false">
      <c r="A19" s="101" t="s">
        <v>232</v>
      </c>
      <c r="B19" s="101" t="s">
        <v>154</v>
      </c>
      <c r="C19" s="102" t="n">
        <v>458793</v>
      </c>
      <c r="D19" s="102" t="n">
        <v>6697</v>
      </c>
      <c r="E19" s="102" t="n">
        <v>18237</v>
      </c>
      <c r="F19" s="108" t="n">
        <v>562</v>
      </c>
      <c r="G19" s="102" t="n">
        <v>49316</v>
      </c>
      <c r="H19" s="122" t="n">
        <v>533605</v>
      </c>
      <c r="I19" s="102" t="n">
        <v>505559</v>
      </c>
      <c r="J19" s="102" t="n">
        <v>7004</v>
      </c>
      <c r="K19" s="102" t="n">
        <v>19449</v>
      </c>
      <c r="L19" s="108" t="n">
        <v>649</v>
      </c>
      <c r="M19" s="102" t="n">
        <v>52458</v>
      </c>
      <c r="N19" s="123" t="n">
        <v>585119</v>
      </c>
      <c r="O19" s="102" t="n">
        <v>964352</v>
      </c>
      <c r="P19" s="102" t="n">
        <v>13701</v>
      </c>
      <c r="Q19" s="102" t="n">
        <v>37686</v>
      </c>
      <c r="R19" s="102" t="n">
        <v>1211</v>
      </c>
      <c r="S19" s="102" t="n">
        <v>101774</v>
      </c>
      <c r="T19" s="103" t="n">
        <v>1118724</v>
      </c>
    </row>
    <row r="20" customFormat="false" ht="12.75" hidden="false" customHeight="true" outlineLevel="0" collapsed="false">
      <c r="A20" s="101" t="s">
        <v>233</v>
      </c>
      <c r="B20" s="101" t="s">
        <v>155</v>
      </c>
      <c r="C20" s="102" t="n">
        <v>10482</v>
      </c>
      <c r="D20" s="102" t="n">
        <v>104576</v>
      </c>
      <c r="E20" s="102" t="n">
        <v>1023</v>
      </c>
      <c r="F20" s="102" t="n">
        <v>85462</v>
      </c>
      <c r="G20" s="102" t="n">
        <v>22657</v>
      </c>
      <c r="H20" s="122" t="n">
        <v>224200</v>
      </c>
      <c r="I20" s="102" t="n">
        <v>28046</v>
      </c>
      <c r="J20" s="102" t="n">
        <v>280156</v>
      </c>
      <c r="K20" s="102" t="n">
        <v>3030</v>
      </c>
      <c r="L20" s="102" t="n">
        <v>226665</v>
      </c>
      <c r="M20" s="102" t="n">
        <v>61865</v>
      </c>
      <c r="N20" s="123" t="n">
        <v>599762</v>
      </c>
      <c r="O20" s="102" t="n">
        <v>38528</v>
      </c>
      <c r="P20" s="102" t="n">
        <v>384732</v>
      </c>
      <c r="Q20" s="102" t="n">
        <v>4053</v>
      </c>
      <c r="R20" s="102" t="n">
        <v>312127</v>
      </c>
      <c r="S20" s="102" t="n">
        <v>84522</v>
      </c>
      <c r="T20" s="103" t="n">
        <v>823962</v>
      </c>
    </row>
    <row r="21" customFormat="false" ht="24.75" hidden="false" customHeight="true" outlineLevel="0" collapsed="false">
      <c r="A21" s="101" t="s">
        <v>234</v>
      </c>
      <c r="B21" s="101" t="s">
        <v>156</v>
      </c>
      <c r="C21" s="102" t="n">
        <v>27614</v>
      </c>
      <c r="D21" s="102" t="n">
        <v>181446</v>
      </c>
      <c r="E21" s="102" t="n">
        <v>1151</v>
      </c>
      <c r="F21" s="102" t="n">
        <v>184492</v>
      </c>
      <c r="G21" s="102" t="n">
        <v>50767</v>
      </c>
      <c r="H21" s="122" t="n">
        <v>445470</v>
      </c>
      <c r="I21" s="102" t="n">
        <v>54155</v>
      </c>
      <c r="J21" s="102" t="n">
        <v>352203</v>
      </c>
      <c r="K21" s="102" t="n">
        <v>2356</v>
      </c>
      <c r="L21" s="102" t="n">
        <v>352861</v>
      </c>
      <c r="M21" s="102" t="n">
        <v>98373</v>
      </c>
      <c r="N21" s="123" t="n">
        <v>859948</v>
      </c>
      <c r="O21" s="102" t="n">
        <v>81769</v>
      </c>
      <c r="P21" s="102" t="n">
        <v>533649</v>
      </c>
      <c r="Q21" s="102" t="n">
        <v>3507</v>
      </c>
      <c r="R21" s="102" t="n">
        <v>537353</v>
      </c>
      <c r="S21" s="102" t="n">
        <v>149140</v>
      </c>
      <c r="T21" s="103" t="n">
        <v>1305418</v>
      </c>
    </row>
    <row r="22" customFormat="false" ht="12.75" hidden="false" customHeight="true" outlineLevel="0" collapsed="false">
      <c r="A22" s="101" t="s">
        <v>235</v>
      </c>
      <c r="B22" s="101" t="s">
        <v>158</v>
      </c>
      <c r="C22" s="108" t="n">
        <v>329</v>
      </c>
      <c r="D22" s="102" t="n">
        <v>1021</v>
      </c>
      <c r="E22" s="108" t="n">
        <v>897</v>
      </c>
      <c r="F22" s="102" t="n">
        <v>126666</v>
      </c>
      <c r="G22" s="102" t="n">
        <v>71609</v>
      </c>
      <c r="H22" s="122" t="n">
        <v>200522</v>
      </c>
      <c r="I22" s="108" t="n">
        <v>907</v>
      </c>
      <c r="J22" s="102" t="n">
        <v>2719</v>
      </c>
      <c r="K22" s="102" t="n">
        <v>2480</v>
      </c>
      <c r="L22" s="102" t="n">
        <v>337161</v>
      </c>
      <c r="M22" s="102" t="n">
        <v>193300</v>
      </c>
      <c r="N22" s="123" t="n">
        <v>536567</v>
      </c>
      <c r="O22" s="102" t="n">
        <v>1236</v>
      </c>
      <c r="P22" s="102" t="n">
        <v>3740</v>
      </c>
      <c r="Q22" s="102" t="n">
        <v>3377</v>
      </c>
      <c r="R22" s="102" t="n">
        <v>463827</v>
      </c>
      <c r="S22" s="102" t="n">
        <v>264909</v>
      </c>
      <c r="T22" s="103" t="n">
        <v>737089</v>
      </c>
    </row>
    <row r="23" customFormat="false" ht="12.75" hidden="false" customHeight="true" outlineLevel="0" collapsed="false">
      <c r="A23" s="101" t="s">
        <v>236</v>
      </c>
      <c r="B23" s="101" t="s">
        <v>159</v>
      </c>
      <c r="C23" s="102" t="n">
        <v>2037</v>
      </c>
      <c r="D23" s="102" t="n">
        <v>163247</v>
      </c>
      <c r="E23" s="108" t="n">
        <v>599</v>
      </c>
      <c r="F23" s="108" t="n">
        <v>309</v>
      </c>
      <c r="G23" s="102" t="n">
        <v>20946</v>
      </c>
      <c r="H23" s="122" t="n">
        <v>187138</v>
      </c>
      <c r="I23" s="102" t="n">
        <v>4872</v>
      </c>
      <c r="J23" s="102" t="n">
        <v>386756</v>
      </c>
      <c r="K23" s="102" t="n">
        <v>1501</v>
      </c>
      <c r="L23" s="108" t="n">
        <v>749</v>
      </c>
      <c r="M23" s="102" t="n">
        <v>55173</v>
      </c>
      <c r="N23" s="123" t="n">
        <v>449051</v>
      </c>
      <c r="O23" s="102" t="n">
        <v>6909</v>
      </c>
      <c r="P23" s="102" t="n">
        <v>550003</v>
      </c>
      <c r="Q23" s="102" t="n">
        <v>2100</v>
      </c>
      <c r="R23" s="102" t="n">
        <v>1058</v>
      </c>
      <c r="S23" s="102" t="n">
        <v>76119</v>
      </c>
      <c r="T23" s="103" t="n">
        <v>636189</v>
      </c>
    </row>
    <row r="24" customFormat="false" ht="12.75" hidden="false" customHeight="true" outlineLevel="0" collapsed="false">
      <c r="A24" s="101" t="s">
        <v>237</v>
      </c>
      <c r="B24" s="101" t="s">
        <v>160</v>
      </c>
      <c r="C24" s="102" t="n">
        <v>2230</v>
      </c>
      <c r="D24" s="102" t="n">
        <v>2517</v>
      </c>
      <c r="E24" s="102" t="n">
        <v>59652</v>
      </c>
      <c r="F24" s="102" t="n">
        <v>7938</v>
      </c>
      <c r="G24" s="102" t="n">
        <v>82395</v>
      </c>
      <c r="H24" s="122" t="n">
        <v>154732</v>
      </c>
      <c r="I24" s="102" t="n">
        <v>7078</v>
      </c>
      <c r="J24" s="102" t="n">
        <v>7958</v>
      </c>
      <c r="K24" s="102" t="n">
        <v>185740</v>
      </c>
      <c r="L24" s="102" t="n">
        <v>24180</v>
      </c>
      <c r="M24" s="102" t="n">
        <v>268018</v>
      </c>
      <c r="N24" s="123" t="n">
        <v>492974</v>
      </c>
      <c r="O24" s="102" t="n">
        <v>9308</v>
      </c>
      <c r="P24" s="102" t="n">
        <v>10475</v>
      </c>
      <c r="Q24" s="102" t="n">
        <v>245392</v>
      </c>
      <c r="R24" s="102" t="n">
        <v>32118</v>
      </c>
      <c r="S24" s="102" t="n">
        <v>350413</v>
      </c>
      <c r="T24" s="103" t="n">
        <v>647706</v>
      </c>
    </row>
    <row r="25" customFormat="false" ht="12.75" hidden="false" customHeight="true" outlineLevel="0" collapsed="false">
      <c r="A25" s="101" t="s">
        <v>238</v>
      </c>
      <c r="B25" s="101" t="s">
        <v>161</v>
      </c>
      <c r="C25" s="102" t="n">
        <v>5725</v>
      </c>
      <c r="D25" s="102" t="n">
        <v>2612</v>
      </c>
      <c r="E25" s="102" t="n">
        <v>68231</v>
      </c>
      <c r="F25" s="102" t="n">
        <v>1992</v>
      </c>
      <c r="G25" s="102" t="n">
        <v>164082</v>
      </c>
      <c r="H25" s="122" t="n">
        <v>242642</v>
      </c>
      <c r="I25" s="102" t="n">
        <v>7685</v>
      </c>
      <c r="J25" s="102" t="n">
        <v>3496</v>
      </c>
      <c r="K25" s="102" t="n">
        <v>91223</v>
      </c>
      <c r="L25" s="102" t="n">
        <v>2673</v>
      </c>
      <c r="M25" s="102" t="n">
        <v>221050</v>
      </c>
      <c r="N25" s="123" t="n">
        <v>326127</v>
      </c>
      <c r="O25" s="102" t="n">
        <v>13410</v>
      </c>
      <c r="P25" s="102" t="n">
        <v>6108</v>
      </c>
      <c r="Q25" s="102" t="n">
        <v>159454</v>
      </c>
      <c r="R25" s="102" t="n">
        <v>4665</v>
      </c>
      <c r="S25" s="102" t="n">
        <v>385132</v>
      </c>
      <c r="T25" s="103" t="n">
        <v>568769</v>
      </c>
    </row>
    <row r="26" customFormat="false" ht="12.75" hidden="false" customHeight="true" outlineLevel="0" collapsed="false">
      <c r="A26" s="101" t="s">
        <v>239</v>
      </c>
      <c r="B26" s="101" t="s">
        <v>162</v>
      </c>
      <c r="C26" s="108" t="n">
        <v>603</v>
      </c>
      <c r="D26" s="102" t="n">
        <v>1261</v>
      </c>
      <c r="E26" s="108" t="n">
        <v>322</v>
      </c>
      <c r="F26" s="102" t="n">
        <v>124725</v>
      </c>
      <c r="G26" s="102" t="n">
        <v>39281</v>
      </c>
      <c r="H26" s="122" t="n">
        <v>166192</v>
      </c>
      <c r="I26" s="102" t="n">
        <v>1513</v>
      </c>
      <c r="J26" s="102" t="n">
        <v>3267</v>
      </c>
      <c r="K26" s="108" t="n">
        <v>813</v>
      </c>
      <c r="L26" s="102" t="n">
        <v>316597</v>
      </c>
      <c r="M26" s="102" t="n">
        <v>99205</v>
      </c>
      <c r="N26" s="123" t="n">
        <v>421395</v>
      </c>
      <c r="O26" s="102" t="n">
        <v>2116</v>
      </c>
      <c r="P26" s="102" t="n">
        <v>4528</v>
      </c>
      <c r="Q26" s="102" t="n">
        <v>1135</v>
      </c>
      <c r="R26" s="102" t="n">
        <v>441322</v>
      </c>
      <c r="S26" s="102" t="n">
        <v>138486</v>
      </c>
      <c r="T26" s="103" t="n">
        <v>587587</v>
      </c>
    </row>
    <row r="27" customFormat="false" ht="12.75" hidden="false" customHeight="true" outlineLevel="0" collapsed="false">
      <c r="A27" s="101" t="s">
        <v>240</v>
      </c>
      <c r="B27" s="101" t="s">
        <v>163</v>
      </c>
      <c r="C27" s="102" t="n">
        <v>46583</v>
      </c>
      <c r="D27" s="108" t="n">
        <v>789</v>
      </c>
      <c r="E27" s="108" t="n">
        <v>721</v>
      </c>
      <c r="F27" s="108" t="n">
        <v>199</v>
      </c>
      <c r="G27" s="102" t="n">
        <v>1034</v>
      </c>
      <c r="H27" s="122" t="n">
        <v>49326</v>
      </c>
      <c r="I27" s="102" t="n">
        <v>350895</v>
      </c>
      <c r="J27" s="102" t="n">
        <v>5851</v>
      </c>
      <c r="K27" s="102" t="n">
        <v>5282</v>
      </c>
      <c r="L27" s="102" t="n">
        <v>1536</v>
      </c>
      <c r="M27" s="102" t="n">
        <v>7849</v>
      </c>
      <c r="N27" s="123" t="n">
        <v>371413</v>
      </c>
      <c r="O27" s="102" t="n">
        <v>397478</v>
      </c>
      <c r="P27" s="102" t="n">
        <v>6640</v>
      </c>
      <c r="Q27" s="102" t="n">
        <v>6003</v>
      </c>
      <c r="R27" s="102" t="n">
        <v>1735</v>
      </c>
      <c r="S27" s="102" t="n">
        <v>8883</v>
      </c>
      <c r="T27" s="103" t="n">
        <v>420739</v>
      </c>
    </row>
    <row r="28" customFormat="false" ht="24.75" hidden="false" customHeight="true" outlineLevel="0" collapsed="false">
      <c r="A28" s="101" t="s">
        <v>241</v>
      </c>
      <c r="B28" s="101" t="s">
        <v>164</v>
      </c>
      <c r="C28" s="102" t="n">
        <v>285565</v>
      </c>
      <c r="D28" s="102" t="n">
        <v>9394</v>
      </c>
      <c r="E28" s="102" t="n">
        <v>17096</v>
      </c>
      <c r="F28" s="108" t="n">
        <v>535</v>
      </c>
      <c r="G28" s="102" t="n">
        <v>60765</v>
      </c>
      <c r="H28" s="122" t="n">
        <v>373355</v>
      </c>
      <c r="I28" s="102" t="n">
        <v>775099</v>
      </c>
      <c r="J28" s="102" t="n">
        <v>25248</v>
      </c>
      <c r="K28" s="102" t="n">
        <v>46269</v>
      </c>
      <c r="L28" s="102" t="n">
        <v>1437</v>
      </c>
      <c r="M28" s="102" t="n">
        <v>167738</v>
      </c>
      <c r="N28" s="123" t="n">
        <v>1015791</v>
      </c>
      <c r="O28" s="102" t="n">
        <v>1060664</v>
      </c>
      <c r="P28" s="102" t="n">
        <v>34642</v>
      </c>
      <c r="Q28" s="102" t="n">
        <v>63365</v>
      </c>
      <c r="R28" s="102" t="n">
        <v>1972</v>
      </c>
      <c r="S28" s="102" t="n">
        <v>228503</v>
      </c>
      <c r="T28" s="103" t="n">
        <v>1389146</v>
      </c>
    </row>
    <row r="29" customFormat="false" ht="12.75" hidden="false" customHeight="true" outlineLevel="0" collapsed="false">
      <c r="A29" s="101" t="s">
        <v>242</v>
      </c>
      <c r="B29" s="101" t="s">
        <v>165</v>
      </c>
      <c r="C29" s="102" t="n">
        <v>1923</v>
      </c>
      <c r="D29" s="102" t="n">
        <v>3229</v>
      </c>
      <c r="E29" s="108" t="n">
        <v>300</v>
      </c>
      <c r="F29" s="102" t="n">
        <v>58542</v>
      </c>
      <c r="G29" s="102" t="n">
        <v>45923</v>
      </c>
      <c r="H29" s="122" t="n">
        <v>109917</v>
      </c>
      <c r="I29" s="102" t="n">
        <v>5855</v>
      </c>
      <c r="J29" s="102" t="n">
        <v>10261</v>
      </c>
      <c r="K29" s="108" t="n">
        <v>961</v>
      </c>
      <c r="L29" s="102" t="n">
        <v>179298</v>
      </c>
      <c r="M29" s="102" t="n">
        <v>142489</v>
      </c>
      <c r="N29" s="123" t="n">
        <v>338864</v>
      </c>
      <c r="O29" s="102" t="n">
        <v>7778</v>
      </c>
      <c r="P29" s="102" t="n">
        <v>13490</v>
      </c>
      <c r="Q29" s="102" t="n">
        <v>1261</v>
      </c>
      <c r="R29" s="102" t="n">
        <v>237840</v>
      </c>
      <c r="S29" s="102" t="n">
        <v>188412</v>
      </c>
      <c r="T29" s="103" t="n">
        <v>448781</v>
      </c>
    </row>
    <row r="30" customFormat="false" ht="12.75" hidden="false" customHeight="true" outlineLevel="0" collapsed="false">
      <c r="A30" s="101" t="s">
        <v>243</v>
      </c>
      <c r="B30" s="101" t="s">
        <v>166</v>
      </c>
      <c r="C30" s="102" t="n">
        <v>2167</v>
      </c>
      <c r="D30" s="102" t="n">
        <v>101243</v>
      </c>
      <c r="E30" s="108" t="n">
        <v>701</v>
      </c>
      <c r="F30" s="108" t="n">
        <v>230</v>
      </c>
      <c r="G30" s="102" t="n">
        <v>16787</v>
      </c>
      <c r="H30" s="122" t="n">
        <v>121128</v>
      </c>
      <c r="I30" s="102" t="n">
        <v>6450</v>
      </c>
      <c r="J30" s="102" t="n">
        <v>312380</v>
      </c>
      <c r="K30" s="102" t="n">
        <v>2126</v>
      </c>
      <c r="L30" s="108" t="n">
        <v>714</v>
      </c>
      <c r="M30" s="102" t="n">
        <v>51234</v>
      </c>
      <c r="N30" s="123" t="n">
        <v>372904</v>
      </c>
      <c r="O30" s="102" t="n">
        <v>8617</v>
      </c>
      <c r="P30" s="102" t="n">
        <v>413623</v>
      </c>
      <c r="Q30" s="102" t="n">
        <v>2827</v>
      </c>
      <c r="R30" s="108" t="n">
        <v>944</v>
      </c>
      <c r="S30" s="102" t="n">
        <v>68021</v>
      </c>
      <c r="T30" s="103" t="n">
        <v>494032</v>
      </c>
    </row>
    <row r="31" customFormat="false" ht="12.75" hidden="false" customHeight="true" outlineLevel="0" collapsed="false">
      <c r="A31" s="101" t="s">
        <v>244</v>
      </c>
      <c r="B31" s="101" t="s">
        <v>167</v>
      </c>
      <c r="C31" s="102" t="n">
        <v>5226</v>
      </c>
      <c r="D31" s="102" t="n">
        <v>7778</v>
      </c>
      <c r="E31" s="102" t="n">
        <v>132978</v>
      </c>
      <c r="F31" s="102" t="n">
        <v>1551</v>
      </c>
      <c r="G31" s="102" t="n">
        <v>146311</v>
      </c>
      <c r="H31" s="122" t="n">
        <v>293844</v>
      </c>
      <c r="I31" s="102" t="n">
        <v>9298</v>
      </c>
      <c r="J31" s="102" t="n">
        <v>17959</v>
      </c>
      <c r="K31" s="102" t="n">
        <v>233351</v>
      </c>
      <c r="L31" s="102" t="n">
        <v>2608</v>
      </c>
      <c r="M31" s="102" t="n">
        <v>254455</v>
      </c>
      <c r="N31" s="123" t="n">
        <v>517671</v>
      </c>
      <c r="O31" s="102" t="n">
        <v>14524</v>
      </c>
      <c r="P31" s="102" t="n">
        <v>25737</v>
      </c>
      <c r="Q31" s="102" t="n">
        <v>366329</v>
      </c>
      <c r="R31" s="102" t="n">
        <v>4159</v>
      </c>
      <c r="S31" s="102" t="n">
        <v>400766</v>
      </c>
      <c r="T31" s="103" t="n">
        <v>811515</v>
      </c>
    </row>
    <row r="32" customFormat="false" ht="12.75" hidden="false" customHeight="true" outlineLevel="0" collapsed="false">
      <c r="A32" s="101" t="s">
        <v>245</v>
      </c>
      <c r="B32" s="101" t="s">
        <v>168</v>
      </c>
      <c r="C32" s="102" t="n">
        <v>4666</v>
      </c>
      <c r="D32" s="102" t="n">
        <v>157102</v>
      </c>
      <c r="E32" s="102" t="n">
        <v>1713</v>
      </c>
      <c r="F32" s="108" t="n">
        <v>270</v>
      </c>
      <c r="G32" s="102" t="n">
        <v>16710</v>
      </c>
      <c r="H32" s="122" t="n">
        <v>180461</v>
      </c>
      <c r="I32" s="102" t="n">
        <v>9909</v>
      </c>
      <c r="J32" s="102" t="n">
        <v>332085</v>
      </c>
      <c r="K32" s="102" t="n">
        <v>3557</v>
      </c>
      <c r="L32" s="108" t="n">
        <v>575</v>
      </c>
      <c r="M32" s="102" t="n">
        <v>36020</v>
      </c>
      <c r="N32" s="123" t="n">
        <v>382146</v>
      </c>
      <c r="O32" s="102" t="n">
        <v>14575</v>
      </c>
      <c r="P32" s="102" t="n">
        <v>489187</v>
      </c>
      <c r="Q32" s="102" t="n">
        <v>5270</v>
      </c>
      <c r="R32" s="108" t="n">
        <v>845</v>
      </c>
      <c r="S32" s="102" t="n">
        <v>52730</v>
      </c>
      <c r="T32" s="103" t="n">
        <v>562607</v>
      </c>
    </row>
    <row r="33" customFormat="false" ht="12.75" hidden="false" customHeight="true" outlineLevel="0" collapsed="false">
      <c r="A33" s="101" t="s">
        <v>246</v>
      </c>
      <c r="B33" s="101" t="s">
        <v>169</v>
      </c>
      <c r="C33" s="102" t="n">
        <v>1036</v>
      </c>
      <c r="D33" s="102" t="n">
        <v>1014</v>
      </c>
      <c r="E33" s="108" t="n">
        <v>525</v>
      </c>
      <c r="F33" s="102" t="n">
        <v>98058</v>
      </c>
      <c r="G33" s="102" t="n">
        <v>98405</v>
      </c>
      <c r="H33" s="122" t="n">
        <v>199038</v>
      </c>
      <c r="I33" s="102" t="n">
        <v>2402</v>
      </c>
      <c r="J33" s="102" t="n">
        <v>2122</v>
      </c>
      <c r="K33" s="102" t="n">
        <v>1154</v>
      </c>
      <c r="L33" s="102" t="n">
        <v>201700</v>
      </c>
      <c r="M33" s="102" t="n">
        <v>206401</v>
      </c>
      <c r="N33" s="123" t="n">
        <v>413779</v>
      </c>
      <c r="O33" s="102" t="n">
        <v>3438</v>
      </c>
      <c r="P33" s="102" t="n">
        <v>3136</v>
      </c>
      <c r="Q33" s="102" t="n">
        <v>1679</v>
      </c>
      <c r="R33" s="102" t="n">
        <v>299758</v>
      </c>
      <c r="S33" s="102" t="n">
        <v>304806</v>
      </c>
      <c r="T33" s="103" t="n">
        <v>612817</v>
      </c>
    </row>
    <row r="34" customFormat="false" ht="12.75" hidden="false" customHeight="true" outlineLevel="0" collapsed="false">
      <c r="A34" s="101" t="s">
        <v>247</v>
      </c>
      <c r="B34" s="101" t="s">
        <v>170</v>
      </c>
      <c r="C34" s="102" t="n">
        <v>44101</v>
      </c>
      <c r="D34" s="102" t="n">
        <v>1145</v>
      </c>
      <c r="E34" s="108" t="n">
        <v>524</v>
      </c>
      <c r="F34" s="108" t="n">
        <v>109</v>
      </c>
      <c r="G34" s="102" t="n">
        <v>50579</v>
      </c>
      <c r="H34" s="122" t="n">
        <v>96458</v>
      </c>
      <c r="I34" s="102" t="n">
        <v>413039</v>
      </c>
      <c r="J34" s="102" t="n">
        <v>10610</v>
      </c>
      <c r="K34" s="102" t="n">
        <v>4843</v>
      </c>
      <c r="L34" s="108" t="n">
        <v>989</v>
      </c>
      <c r="M34" s="102" t="n">
        <v>472607</v>
      </c>
      <c r="N34" s="123" t="n">
        <v>902088</v>
      </c>
      <c r="O34" s="102" t="n">
        <v>457140</v>
      </c>
      <c r="P34" s="102" t="n">
        <v>11755</v>
      </c>
      <c r="Q34" s="102" t="n">
        <v>5367</v>
      </c>
      <c r="R34" s="102" t="n">
        <v>1098</v>
      </c>
      <c r="S34" s="102" t="n">
        <v>523186</v>
      </c>
      <c r="T34" s="103" t="n">
        <v>998546</v>
      </c>
    </row>
    <row r="35" customFormat="false" ht="12.75" hidden="false" customHeight="true" outlineLevel="0" collapsed="false">
      <c r="A35" s="101" t="s">
        <v>248</v>
      </c>
      <c r="B35" s="101" t="s">
        <v>171</v>
      </c>
      <c r="C35" s="102" t="n">
        <v>2274</v>
      </c>
      <c r="D35" s="102" t="n">
        <v>7628</v>
      </c>
      <c r="E35" s="108" t="n">
        <v>333</v>
      </c>
      <c r="F35" s="102" t="n">
        <v>72380</v>
      </c>
      <c r="G35" s="102" t="n">
        <v>42259</v>
      </c>
      <c r="H35" s="122" t="n">
        <v>124874</v>
      </c>
      <c r="I35" s="102" t="n">
        <v>6786</v>
      </c>
      <c r="J35" s="102" t="n">
        <v>23600</v>
      </c>
      <c r="K35" s="102" t="n">
        <v>1041</v>
      </c>
      <c r="L35" s="102" t="n">
        <v>217972</v>
      </c>
      <c r="M35" s="102" t="n">
        <v>128168</v>
      </c>
      <c r="N35" s="123" t="n">
        <v>377567</v>
      </c>
      <c r="O35" s="102" t="n">
        <v>9060</v>
      </c>
      <c r="P35" s="102" t="n">
        <v>31228</v>
      </c>
      <c r="Q35" s="102" t="n">
        <v>1374</v>
      </c>
      <c r="R35" s="102" t="n">
        <v>290352</v>
      </c>
      <c r="S35" s="102" t="n">
        <v>170427</v>
      </c>
      <c r="T35" s="103" t="n">
        <v>502441</v>
      </c>
    </row>
    <row r="36" customFormat="false" ht="12.75" hidden="false" customHeight="true" outlineLevel="0" collapsed="false">
      <c r="A36" s="101" t="s">
        <v>249</v>
      </c>
      <c r="B36" s="101" t="s">
        <v>172</v>
      </c>
      <c r="C36" s="108" t="n">
        <v>563</v>
      </c>
      <c r="D36" s="102" t="n">
        <v>3020</v>
      </c>
      <c r="E36" s="102" t="n">
        <v>134775</v>
      </c>
      <c r="F36" s="102" t="n">
        <v>1091</v>
      </c>
      <c r="G36" s="102" t="n">
        <v>1646</v>
      </c>
      <c r="H36" s="122" t="n">
        <v>141095</v>
      </c>
      <c r="I36" s="102" t="n">
        <v>1113</v>
      </c>
      <c r="J36" s="102" t="n">
        <v>6083</v>
      </c>
      <c r="K36" s="102" t="n">
        <v>268928</v>
      </c>
      <c r="L36" s="102" t="n">
        <v>2080</v>
      </c>
      <c r="M36" s="102" t="n">
        <v>3269</v>
      </c>
      <c r="N36" s="123" t="n">
        <v>281473</v>
      </c>
      <c r="O36" s="102" t="n">
        <v>1676</v>
      </c>
      <c r="P36" s="102" t="n">
        <v>9103</v>
      </c>
      <c r="Q36" s="102" t="n">
        <v>403703</v>
      </c>
      <c r="R36" s="102" t="n">
        <v>3171</v>
      </c>
      <c r="S36" s="102" t="n">
        <v>4915</v>
      </c>
      <c r="T36" s="103" t="n">
        <v>422568</v>
      </c>
    </row>
    <row r="37" customFormat="false" ht="24.75" hidden="false" customHeight="true" outlineLevel="0" collapsed="false">
      <c r="A37" s="101" t="s">
        <v>250</v>
      </c>
      <c r="B37" s="101" t="s">
        <v>173</v>
      </c>
      <c r="C37" s="102" t="n">
        <v>6314</v>
      </c>
      <c r="D37" s="102" t="n">
        <v>327716</v>
      </c>
      <c r="E37" s="102" t="n">
        <v>4111</v>
      </c>
      <c r="F37" s="108" t="n">
        <v>432</v>
      </c>
      <c r="G37" s="102" t="n">
        <v>135387</v>
      </c>
      <c r="H37" s="122" t="n">
        <v>473960</v>
      </c>
      <c r="I37" s="102" t="n">
        <v>8865</v>
      </c>
      <c r="J37" s="102" t="n">
        <v>447898</v>
      </c>
      <c r="K37" s="102" t="n">
        <v>5695</v>
      </c>
      <c r="L37" s="108" t="n">
        <v>582</v>
      </c>
      <c r="M37" s="102" t="n">
        <v>195560</v>
      </c>
      <c r="N37" s="123" t="n">
        <v>658600</v>
      </c>
      <c r="O37" s="102" t="n">
        <v>15179</v>
      </c>
      <c r="P37" s="102" t="n">
        <v>775614</v>
      </c>
      <c r="Q37" s="102" t="n">
        <v>9806</v>
      </c>
      <c r="R37" s="102" t="n">
        <v>1014</v>
      </c>
      <c r="S37" s="102" t="n">
        <v>330947</v>
      </c>
      <c r="T37" s="103" t="n">
        <v>1132560</v>
      </c>
    </row>
    <row r="38" customFormat="false" ht="24.75" hidden="false" customHeight="true" outlineLevel="0" collapsed="false">
      <c r="A38" s="101" t="s">
        <v>251</v>
      </c>
      <c r="B38" s="101" t="s">
        <v>174</v>
      </c>
      <c r="C38" s="102" t="n">
        <v>5366</v>
      </c>
      <c r="D38" s="102" t="n">
        <v>2449</v>
      </c>
      <c r="E38" s="102" t="n">
        <v>4588</v>
      </c>
      <c r="F38" s="102" t="n">
        <v>124704</v>
      </c>
      <c r="G38" s="102" t="n">
        <v>187440</v>
      </c>
      <c r="H38" s="122" t="n">
        <v>324547</v>
      </c>
      <c r="I38" s="102" t="n">
        <v>12721</v>
      </c>
      <c r="J38" s="102" t="n">
        <v>5889</v>
      </c>
      <c r="K38" s="102" t="n">
        <v>10509</v>
      </c>
      <c r="L38" s="102" t="n">
        <v>286535</v>
      </c>
      <c r="M38" s="102" t="n">
        <v>433043</v>
      </c>
      <c r="N38" s="123" t="n">
        <v>748697</v>
      </c>
      <c r="O38" s="102" t="n">
        <v>18087</v>
      </c>
      <c r="P38" s="102" t="n">
        <v>8338</v>
      </c>
      <c r="Q38" s="102" t="n">
        <v>15097</v>
      </c>
      <c r="R38" s="102" t="n">
        <v>411239</v>
      </c>
      <c r="S38" s="102" t="n">
        <v>620483</v>
      </c>
      <c r="T38" s="103" t="n">
        <v>1073244</v>
      </c>
    </row>
    <row r="39" customFormat="false" ht="12.75" hidden="false" customHeight="true" outlineLevel="0" collapsed="false">
      <c r="A39" s="101" t="s">
        <v>252</v>
      </c>
      <c r="B39" s="101" t="s">
        <v>175</v>
      </c>
      <c r="C39" s="102" t="n">
        <v>196827</v>
      </c>
      <c r="D39" s="102" t="n">
        <v>2722</v>
      </c>
      <c r="E39" s="102" t="n">
        <v>3602</v>
      </c>
      <c r="F39" s="102" t="n">
        <v>1046</v>
      </c>
      <c r="G39" s="102" t="n">
        <v>27218</v>
      </c>
      <c r="H39" s="122" t="n">
        <v>231415</v>
      </c>
      <c r="I39" s="102" t="n">
        <v>383862</v>
      </c>
      <c r="J39" s="102" t="n">
        <v>5208</v>
      </c>
      <c r="K39" s="102" t="n">
        <v>6965</v>
      </c>
      <c r="L39" s="102" t="n">
        <v>1908</v>
      </c>
      <c r="M39" s="102" t="n">
        <v>51527</v>
      </c>
      <c r="N39" s="123" t="n">
        <v>449470</v>
      </c>
      <c r="O39" s="102" t="n">
        <v>580689</v>
      </c>
      <c r="P39" s="102" t="n">
        <v>7930</v>
      </c>
      <c r="Q39" s="102" t="n">
        <v>10567</v>
      </c>
      <c r="R39" s="102" t="n">
        <v>2954</v>
      </c>
      <c r="S39" s="102" t="n">
        <v>78745</v>
      </c>
      <c r="T39" s="103" t="n">
        <v>680885</v>
      </c>
    </row>
    <row r="40" customFormat="false" ht="24.75" hidden="false" customHeight="true" outlineLevel="0" collapsed="false">
      <c r="A40" s="101" t="s">
        <v>253</v>
      </c>
      <c r="B40" s="101" t="s">
        <v>176</v>
      </c>
      <c r="C40" s="102" t="n">
        <v>72750</v>
      </c>
      <c r="D40" s="102" t="n">
        <v>13908</v>
      </c>
      <c r="E40" s="102" t="n">
        <v>97022</v>
      </c>
      <c r="F40" s="102" t="n">
        <v>5428</v>
      </c>
      <c r="G40" s="102" t="n">
        <v>71529</v>
      </c>
      <c r="H40" s="122" t="n">
        <v>260637</v>
      </c>
      <c r="I40" s="102" t="n">
        <v>495383</v>
      </c>
      <c r="J40" s="102" t="n">
        <v>107574</v>
      </c>
      <c r="K40" s="102" t="n">
        <v>645017</v>
      </c>
      <c r="L40" s="102" t="n">
        <v>36252</v>
      </c>
      <c r="M40" s="102" t="n">
        <v>494970</v>
      </c>
      <c r="N40" s="123" t="n">
        <v>1779196</v>
      </c>
      <c r="O40" s="102" t="n">
        <v>568133</v>
      </c>
      <c r="P40" s="102" t="n">
        <v>121482</v>
      </c>
      <c r="Q40" s="102" t="n">
        <v>742039</v>
      </c>
      <c r="R40" s="102" t="n">
        <v>41680</v>
      </c>
      <c r="S40" s="102" t="n">
        <v>566499</v>
      </c>
      <c r="T40" s="103" t="n">
        <v>2039833</v>
      </c>
    </row>
    <row r="41" customFormat="false" ht="12.75" hidden="false" customHeight="true" outlineLevel="0" collapsed="false">
      <c r="A41" s="101" t="s">
        <v>254</v>
      </c>
      <c r="B41" s="101" t="s">
        <v>177</v>
      </c>
      <c r="C41" s="102" t="n">
        <v>2263</v>
      </c>
      <c r="D41" s="102" t="n">
        <v>4961</v>
      </c>
      <c r="E41" s="108" t="n">
        <v>681</v>
      </c>
      <c r="F41" s="102" t="n">
        <v>41232</v>
      </c>
      <c r="G41" s="102" t="n">
        <v>218168</v>
      </c>
      <c r="H41" s="122" t="n">
        <v>267305</v>
      </c>
      <c r="I41" s="102" t="n">
        <v>4606</v>
      </c>
      <c r="J41" s="102" t="n">
        <v>10940</v>
      </c>
      <c r="K41" s="102" t="n">
        <v>1320</v>
      </c>
      <c r="L41" s="102" t="n">
        <v>85006</v>
      </c>
      <c r="M41" s="102" t="n">
        <v>447027</v>
      </c>
      <c r="N41" s="123" t="n">
        <v>548899</v>
      </c>
      <c r="O41" s="102" t="n">
        <v>6869</v>
      </c>
      <c r="P41" s="102" t="n">
        <v>15901</v>
      </c>
      <c r="Q41" s="102" t="n">
        <v>2001</v>
      </c>
      <c r="R41" s="102" t="n">
        <v>126238</v>
      </c>
      <c r="S41" s="102" t="n">
        <v>665195</v>
      </c>
      <c r="T41" s="103" t="n">
        <v>816204</v>
      </c>
    </row>
    <row r="42" customFormat="false" ht="12.75" hidden="false" customHeight="true" outlineLevel="0" collapsed="false">
      <c r="A42" s="101" t="s">
        <v>255</v>
      </c>
      <c r="B42" s="101" t="s">
        <v>178</v>
      </c>
      <c r="C42" s="102" t="n">
        <v>4253</v>
      </c>
      <c r="D42" s="102" t="n">
        <v>5497</v>
      </c>
      <c r="E42" s="102" t="n">
        <v>33322</v>
      </c>
      <c r="F42" s="108" t="n">
        <v>816</v>
      </c>
      <c r="G42" s="102" t="n">
        <v>129501</v>
      </c>
      <c r="H42" s="122" t="n">
        <v>173389</v>
      </c>
      <c r="I42" s="102" t="n">
        <v>13496</v>
      </c>
      <c r="J42" s="102" t="n">
        <v>17208</v>
      </c>
      <c r="K42" s="102" t="n">
        <v>104568</v>
      </c>
      <c r="L42" s="102" t="n">
        <v>2780</v>
      </c>
      <c r="M42" s="102" t="n">
        <v>413543</v>
      </c>
      <c r="N42" s="123" t="n">
        <v>551595</v>
      </c>
      <c r="O42" s="102" t="n">
        <v>17749</v>
      </c>
      <c r="P42" s="102" t="n">
        <v>22705</v>
      </c>
      <c r="Q42" s="102" t="n">
        <v>137890</v>
      </c>
      <c r="R42" s="102" t="n">
        <v>3596</v>
      </c>
      <c r="S42" s="102" t="n">
        <v>543044</v>
      </c>
      <c r="T42" s="103" t="n">
        <v>724984</v>
      </c>
    </row>
    <row r="43" customFormat="false" ht="12.75" hidden="false" customHeight="true" outlineLevel="0" collapsed="false">
      <c r="A43" s="101" t="s">
        <v>256</v>
      </c>
      <c r="B43" s="101" t="s">
        <v>179</v>
      </c>
      <c r="C43" s="108" t="n">
        <v>876</v>
      </c>
      <c r="D43" s="108" t="n">
        <v>465</v>
      </c>
      <c r="E43" s="102" t="n">
        <v>29442</v>
      </c>
      <c r="F43" s="108" t="n">
        <v>297</v>
      </c>
      <c r="G43" s="102" t="n">
        <v>34874</v>
      </c>
      <c r="H43" s="122" t="n">
        <v>65954</v>
      </c>
      <c r="I43" s="102" t="n">
        <v>4470</v>
      </c>
      <c r="J43" s="102" t="n">
        <v>2329</v>
      </c>
      <c r="K43" s="102" t="n">
        <v>139970</v>
      </c>
      <c r="L43" s="102" t="n">
        <v>1420</v>
      </c>
      <c r="M43" s="102" t="n">
        <v>166257</v>
      </c>
      <c r="N43" s="123" t="n">
        <v>314446</v>
      </c>
      <c r="O43" s="102" t="n">
        <v>5346</v>
      </c>
      <c r="P43" s="102" t="n">
        <v>2794</v>
      </c>
      <c r="Q43" s="102" t="n">
        <v>169412</v>
      </c>
      <c r="R43" s="102" t="n">
        <v>1717</v>
      </c>
      <c r="S43" s="102" t="n">
        <v>201131</v>
      </c>
      <c r="T43" s="103" t="n">
        <v>380400</v>
      </c>
    </row>
    <row r="44" customFormat="false" ht="24.75" hidden="false" customHeight="true" outlineLevel="0" collapsed="false">
      <c r="A44" s="101" t="s">
        <v>257</v>
      </c>
      <c r="B44" s="101" t="s">
        <v>180</v>
      </c>
      <c r="C44" s="102" t="n">
        <v>22759</v>
      </c>
      <c r="D44" s="102" t="n">
        <v>12982</v>
      </c>
      <c r="E44" s="102" t="n">
        <v>154385</v>
      </c>
      <c r="F44" s="102" t="n">
        <v>2361</v>
      </c>
      <c r="G44" s="102" t="n">
        <v>288076</v>
      </c>
      <c r="H44" s="122" t="n">
        <v>480563</v>
      </c>
      <c r="I44" s="102" t="n">
        <v>26778</v>
      </c>
      <c r="J44" s="102" t="n">
        <v>26107</v>
      </c>
      <c r="K44" s="102" t="n">
        <v>169446</v>
      </c>
      <c r="L44" s="102" t="n">
        <v>2725</v>
      </c>
      <c r="M44" s="102" t="n">
        <v>317963</v>
      </c>
      <c r="N44" s="123" t="n">
        <v>543019</v>
      </c>
      <c r="O44" s="102" t="n">
        <v>49537</v>
      </c>
      <c r="P44" s="102" t="n">
        <v>39089</v>
      </c>
      <c r="Q44" s="102" t="n">
        <v>323831</v>
      </c>
      <c r="R44" s="102" t="n">
        <v>5086</v>
      </c>
      <c r="S44" s="102" t="n">
        <v>606039</v>
      </c>
      <c r="T44" s="103" t="n">
        <v>1023582</v>
      </c>
    </row>
    <row r="45" customFormat="false" ht="24.75" hidden="false" customHeight="true" outlineLevel="0" collapsed="false">
      <c r="A45" s="101" t="s">
        <v>258</v>
      </c>
      <c r="B45" s="101" t="s">
        <v>181</v>
      </c>
      <c r="C45" s="102" t="n">
        <v>309614</v>
      </c>
      <c r="D45" s="102" t="n">
        <v>4637</v>
      </c>
      <c r="E45" s="102" t="n">
        <v>3823</v>
      </c>
      <c r="F45" s="102" t="n">
        <v>1449</v>
      </c>
      <c r="G45" s="102" t="n">
        <v>37025</v>
      </c>
      <c r="H45" s="122" t="n">
        <v>356548</v>
      </c>
      <c r="I45" s="102" t="n">
        <v>761906</v>
      </c>
      <c r="J45" s="102" t="n">
        <v>11421</v>
      </c>
      <c r="K45" s="102" t="n">
        <v>9390</v>
      </c>
      <c r="L45" s="102" t="n">
        <v>3564</v>
      </c>
      <c r="M45" s="102" t="n">
        <v>90409</v>
      </c>
      <c r="N45" s="123" t="n">
        <v>876690</v>
      </c>
      <c r="O45" s="102" t="n">
        <v>1071520</v>
      </c>
      <c r="P45" s="102" t="n">
        <v>16058</v>
      </c>
      <c r="Q45" s="102" t="n">
        <v>13213</v>
      </c>
      <c r="R45" s="102" t="n">
        <v>5013</v>
      </c>
      <c r="S45" s="102" t="n">
        <v>127434</v>
      </c>
      <c r="T45" s="103" t="n">
        <v>1233238</v>
      </c>
    </row>
    <row r="46" customFormat="false" ht="12.75" hidden="false" customHeight="true" outlineLevel="0" collapsed="false">
      <c r="A46" s="101" t="s">
        <v>259</v>
      </c>
      <c r="B46" s="101" t="s">
        <v>182</v>
      </c>
      <c r="C46" s="102" t="n">
        <v>3151</v>
      </c>
      <c r="D46" s="102" t="n">
        <v>139848</v>
      </c>
      <c r="E46" s="108" t="n">
        <v>944</v>
      </c>
      <c r="F46" s="108" t="n">
        <v>347</v>
      </c>
      <c r="G46" s="102" t="n">
        <v>8898</v>
      </c>
      <c r="H46" s="122" t="n">
        <v>153188</v>
      </c>
      <c r="I46" s="102" t="n">
        <v>5878</v>
      </c>
      <c r="J46" s="102" t="n">
        <v>257980</v>
      </c>
      <c r="K46" s="102" t="n">
        <v>1897</v>
      </c>
      <c r="L46" s="108" t="n">
        <v>665</v>
      </c>
      <c r="M46" s="102" t="n">
        <v>22964</v>
      </c>
      <c r="N46" s="123" t="n">
        <v>289384</v>
      </c>
      <c r="O46" s="102" t="n">
        <v>9029</v>
      </c>
      <c r="P46" s="102" t="n">
        <v>397828</v>
      </c>
      <c r="Q46" s="102" t="n">
        <v>2841</v>
      </c>
      <c r="R46" s="102" t="n">
        <v>1012</v>
      </c>
      <c r="S46" s="102" t="n">
        <v>31862</v>
      </c>
      <c r="T46" s="103" t="n">
        <v>442572</v>
      </c>
    </row>
    <row r="47" customFormat="false" ht="12.75" hidden="false" customHeight="true" outlineLevel="0" collapsed="false">
      <c r="A47" s="101" t="s">
        <v>260</v>
      </c>
      <c r="B47" s="101" t="s">
        <v>183</v>
      </c>
      <c r="C47" s="108" t="n">
        <v>471</v>
      </c>
      <c r="D47" s="108" t="n">
        <v>599</v>
      </c>
      <c r="E47" s="108" t="n">
        <v>130</v>
      </c>
      <c r="F47" s="102" t="n">
        <v>53366</v>
      </c>
      <c r="G47" s="102" t="n">
        <v>48819</v>
      </c>
      <c r="H47" s="122" t="n">
        <v>103385</v>
      </c>
      <c r="I47" s="102" t="n">
        <v>1462</v>
      </c>
      <c r="J47" s="102" t="n">
        <v>1904</v>
      </c>
      <c r="K47" s="108" t="n">
        <v>396</v>
      </c>
      <c r="L47" s="102" t="n">
        <v>155565</v>
      </c>
      <c r="M47" s="102" t="n">
        <v>143047</v>
      </c>
      <c r="N47" s="123" t="n">
        <v>302374</v>
      </c>
      <c r="O47" s="102" t="n">
        <v>1933</v>
      </c>
      <c r="P47" s="102" t="n">
        <v>2503</v>
      </c>
      <c r="Q47" s="108" t="n">
        <v>526</v>
      </c>
      <c r="R47" s="102" t="n">
        <v>208931</v>
      </c>
      <c r="S47" s="102" t="n">
        <v>191866</v>
      </c>
      <c r="T47" s="103" t="n">
        <v>405759</v>
      </c>
    </row>
    <row r="48" customFormat="false" ht="24.75" hidden="false" customHeight="true" outlineLevel="0" collapsed="false">
      <c r="A48" s="101" t="s">
        <v>261</v>
      </c>
      <c r="B48" s="101" t="s">
        <v>184</v>
      </c>
      <c r="C48" s="102" t="n">
        <v>470606</v>
      </c>
      <c r="D48" s="102" t="n">
        <v>73273</v>
      </c>
      <c r="E48" s="102" t="n">
        <v>5331</v>
      </c>
      <c r="F48" s="102" t="n">
        <v>23034</v>
      </c>
      <c r="G48" s="102" t="n">
        <v>103587</v>
      </c>
      <c r="H48" s="122" t="n">
        <v>675831</v>
      </c>
      <c r="I48" s="102" t="n">
        <v>729629</v>
      </c>
      <c r="J48" s="102" t="n">
        <v>112696</v>
      </c>
      <c r="K48" s="102" t="n">
        <v>8314</v>
      </c>
      <c r="L48" s="102" t="n">
        <v>35576</v>
      </c>
      <c r="M48" s="102" t="n">
        <v>167201</v>
      </c>
      <c r="N48" s="123" t="n">
        <v>1053416</v>
      </c>
      <c r="O48" s="102" t="n">
        <v>1200235</v>
      </c>
      <c r="P48" s="102" t="n">
        <v>185969</v>
      </c>
      <c r="Q48" s="102" t="n">
        <v>13645</v>
      </c>
      <c r="R48" s="102" t="n">
        <v>58610</v>
      </c>
      <c r="S48" s="102" t="n">
        <v>270788</v>
      </c>
      <c r="T48" s="103" t="n">
        <v>1729247</v>
      </c>
    </row>
    <row r="49" customFormat="false" ht="24.75" hidden="false" customHeight="true" outlineLevel="0" collapsed="false">
      <c r="A49" s="101" t="s">
        <v>262</v>
      </c>
      <c r="B49" s="101" t="s">
        <v>185</v>
      </c>
      <c r="C49" s="102" t="n">
        <v>3470</v>
      </c>
      <c r="D49" s="102" t="n">
        <v>54518</v>
      </c>
      <c r="E49" s="108" t="n">
        <v>564</v>
      </c>
      <c r="F49" s="102" t="n">
        <v>131119</v>
      </c>
      <c r="G49" s="102" t="n">
        <v>31165</v>
      </c>
      <c r="H49" s="122" t="n">
        <v>220836</v>
      </c>
      <c r="I49" s="102" t="n">
        <v>14931</v>
      </c>
      <c r="J49" s="102" t="n">
        <v>235099</v>
      </c>
      <c r="K49" s="102" t="n">
        <v>2430</v>
      </c>
      <c r="L49" s="102" t="n">
        <v>565717</v>
      </c>
      <c r="M49" s="102" t="n">
        <v>140602</v>
      </c>
      <c r="N49" s="123" t="n">
        <v>958779</v>
      </c>
      <c r="O49" s="102" t="n">
        <v>18401</v>
      </c>
      <c r="P49" s="102" t="n">
        <v>289617</v>
      </c>
      <c r="Q49" s="102" t="n">
        <v>2994</v>
      </c>
      <c r="R49" s="102" t="n">
        <v>696836</v>
      </c>
      <c r="S49" s="102" t="n">
        <v>171767</v>
      </c>
      <c r="T49" s="103" t="n">
        <v>1179615</v>
      </c>
    </row>
    <row r="50" customFormat="false" ht="12.75" hidden="false" customHeight="true" outlineLevel="0" collapsed="false">
      <c r="A50" s="101" t="s">
        <v>263</v>
      </c>
      <c r="B50" s="101" t="s">
        <v>186</v>
      </c>
      <c r="C50" s="102" t="n">
        <v>4317</v>
      </c>
      <c r="D50" s="102" t="n">
        <v>3731</v>
      </c>
      <c r="E50" s="102" t="n">
        <v>2196</v>
      </c>
      <c r="F50" s="102" t="n">
        <v>103303</v>
      </c>
      <c r="G50" s="102" t="n">
        <v>276509</v>
      </c>
      <c r="H50" s="122" t="n">
        <v>390056</v>
      </c>
      <c r="I50" s="102" t="n">
        <v>5914</v>
      </c>
      <c r="J50" s="102" t="n">
        <v>5085</v>
      </c>
      <c r="K50" s="102" t="n">
        <v>3060</v>
      </c>
      <c r="L50" s="102" t="n">
        <v>136139</v>
      </c>
      <c r="M50" s="102" t="n">
        <v>364163</v>
      </c>
      <c r="N50" s="123" t="n">
        <v>514361</v>
      </c>
      <c r="O50" s="102" t="n">
        <v>10231</v>
      </c>
      <c r="P50" s="102" t="n">
        <v>8816</v>
      </c>
      <c r="Q50" s="102" t="n">
        <v>5256</v>
      </c>
      <c r="R50" s="102" t="n">
        <v>239442</v>
      </c>
      <c r="S50" s="102" t="n">
        <v>640672</v>
      </c>
      <c r="T50" s="103" t="n">
        <v>904417</v>
      </c>
    </row>
    <row r="51" customFormat="false" ht="12.75" hidden="false" customHeight="true" outlineLevel="0" collapsed="false">
      <c r="A51" s="101" t="s">
        <v>264</v>
      </c>
      <c r="B51" s="101" t="s">
        <v>187</v>
      </c>
      <c r="C51" s="102" t="n">
        <v>11018</v>
      </c>
      <c r="D51" s="102" t="n">
        <v>26490</v>
      </c>
      <c r="E51" s="102" t="n">
        <v>1378</v>
      </c>
      <c r="F51" s="102" t="n">
        <v>251918</v>
      </c>
      <c r="G51" s="102" t="n">
        <v>5163</v>
      </c>
      <c r="H51" s="122" t="n">
        <v>295967</v>
      </c>
      <c r="I51" s="102" t="n">
        <v>27650</v>
      </c>
      <c r="J51" s="102" t="n">
        <v>55021</v>
      </c>
      <c r="K51" s="102" t="n">
        <v>3140</v>
      </c>
      <c r="L51" s="102" t="n">
        <v>517946</v>
      </c>
      <c r="M51" s="102" t="n">
        <v>11147</v>
      </c>
      <c r="N51" s="123" t="n">
        <v>614904</v>
      </c>
      <c r="O51" s="102" t="n">
        <v>38668</v>
      </c>
      <c r="P51" s="102" t="n">
        <v>81511</v>
      </c>
      <c r="Q51" s="102" t="n">
        <v>4518</v>
      </c>
      <c r="R51" s="102" t="n">
        <v>769864</v>
      </c>
      <c r="S51" s="102" t="n">
        <v>16310</v>
      </c>
      <c r="T51" s="103" t="n">
        <v>910871</v>
      </c>
    </row>
    <row r="52" customFormat="false" ht="12.75" hidden="false" customHeight="true" outlineLevel="0" collapsed="false">
      <c r="A52" s="101" t="s">
        <v>265</v>
      </c>
      <c r="B52" s="101" t="s">
        <v>188</v>
      </c>
      <c r="C52" s="102" t="n">
        <v>3120</v>
      </c>
      <c r="D52" s="102" t="n">
        <v>1345</v>
      </c>
      <c r="E52" s="102" t="n">
        <v>70225</v>
      </c>
      <c r="F52" s="108" t="n">
        <v>308</v>
      </c>
      <c r="G52" s="102" t="n">
        <v>77601</v>
      </c>
      <c r="H52" s="122" t="n">
        <v>152599</v>
      </c>
      <c r="I52" s="102" t="n">
        <v>8848</v>
      </c>
      <c r="J52" s="102" t="n">
        <v>3963</v>
      </c>
      <c r="K52" s="102" t="n">
        <v>196523</v>
      </c>
      <c r="L52" s="108" t="n">
        <v>876</v>
      </c>
      <c r="M52" s="102" t="n">
        <v>218990</v>
      </c>
      <c r="N52" s="123" t="n">
        <v>429200</v>
      </c>
      <c r="O52" s="102" t="n">
        <v>11968</v>
      </c>
      <c r="P52" s="102" t="n">
        <v>5308</v>
      </c>
      <c r="Q52" s="102" t="n">
        <v>266748</v>
      </c>
      <c r="R52" s="102" t="n">
        <v>1184</v>
      </c>
      <c r="S52" s="102" t="n">
        <v>296591</v>
      </c>
      <c r="T52" s="103" t="n">
        <v>581799</v>
      </c>
    </row>
    <row r="53" customFormat="false" ht="12.75" hidden="false" customHeight="true" outlineLevel="0" collapsed="false">
      <c r="A53" s="101" t="s">
        <v>266</v>
      </c>
      <c r="B53" s="101" t="s">
        <v>189</v>
      </c>
      <c r="C53" s="102" t="n">
        <v>3174</v>
      </c>
      <c r="D53" s="102" t="n">
        <v>3116</v>
      </c>
      <c r="E53" s="102" t="n">
        <v>68611</v>
      </c>
      <c r="F53" s="108" t="n">
        <v>450</v>
      </c>
      <c r="G53" s="102" t="n">
        <v>89429</v>
      </c>
      <c r="H53" s="122" t="n">
        <v>164780</v>
      </c>
      <c r="I53" s="102" t="n">
        <v>7727</v>
      </c>
      <c r="J53" s="102" t="n">
        <v>7480</v>
      </c>
      <c r="K53" s="102" t="n">
        <v>159145</v>
      </c>
      <c r="L53" s="102" t="n">
        <v>1092</v>
      </c>
      <c r="M53" s="102" t="n">
        <v>226532</v>
      </c>
      <c r="N53" s="123" t="n">
        <v>401976</v>
      </c>
      <c r="O53" s="102" t="n">
        <v>10901</v>
      </c>
      <c r="P53" s="102" t="n">
        <v>10596</v>
      </c>
      <c r="Q53" s="102" t="n">
        <v>227756</v>
      </c>
      <c r="R53" s="102" t="n">
        <v>1542</v>
      </c>
      <c r="S53" s="102" t="n">
        <v>315961</v>
      </c>
      <c r="T53" s="103" t="n">
        <v>566756</v>
      </c>
    </row>
    <row r="54" customFormat="false" ht="24.75" hidden="false" customHeight="true" outlineLevel="0" collapsed="false">
      <c r="A54" s="101" t="s">
        <v>267</v>
      </c>
      <c r="B54" s="101" t="s">
        <v>190</v>
      </c>
      <c r="C54" s="102" t="n">
        <v>4073</v>
      </c>
      <c r="D54" s="102" t="n">
        <v>408886</v>
      </c>
      <c r="E54" s="102" t="n">
        <v>1815</v>
      </c>
      <c r="F54" s="108" t="n">
        <v>817</v>
      </c>
      <c r="G54" s="102" t="n">
        <v>99056</v>
      </c>
      <c r="H54" s="122" t="n">
        <v>514647</v>
      </c>
      <c r="I54" s="102" t="n">
        <v>4939</v>
      </c>
      <c r="J54" s="102" t="n">
        <v>505010</v>
      </c>
      <c r="K54" s="102" t="n">
        <v>2142</v>
      </c>
      <c r="L54" s="108" t="n">
        <v>878</v>
      </c>
      <c r="M54" s="102" t="n">
        <v>124953</v>
      </c>
      <c r="N54" s="123" t="n">
        <v>637922</v>
      </c>
      <c r="O54" s="102" t="n">
        <v>9012</v>
      </c>
      <c r="P54" s="102" t="n">
        <v>913896</v>
      </c>
      <c r="Q54" s="102" t="n">
        <v>3957</v>
      </c>
      <c r="R54" s="102" t="n">
        <v>1695</v>
      </c>
      <c r="S54" s="102" t="n">
        <v>224009</v>
      </c>
      <c r="T54" s="103" t="n">
        <v>1152569</v>
      </c>
    </row>
    <row r="55" customFormat="false" ht="24.75" hidden="false" customHeight="true" outlineLevel="0" collapsed="false">
      <c r="A55" s="101" t="s">
        <v>268</v>
      </c>
      <c r="B55" s="101" t="s">
        <v>191</v>
      </c>
      <c r="C55" s="102" t="n">
        <v>34059</v>
      </c>
      <c r="D55" s="102" t="n">
        <v>13975</v>
      </c>
      <c r="E55" s="102" t="n">
        <v>17214</v>
      </c>
      <c r="F55" s="102" t="n">
        <v>7307</v>
      </c>
      <c r="G55" s="102" t="n">
        <v>20583</v>
      </c>
      <c r="H55" s="122" t="n">
        <v>93138</v>
      </c>
      <c r="I55" s="102" t="n">
        <v>64728</v>
      </c>
      <c r="J55" s="102" t="n">
        <v>26930</v>
      </c>
      <c r="K55" s="102" t="n">
        <v>32294</v>
      </c>
      <c r="L55" s="102" t="n">
        <v>14040</v>
      </c>
      <c r="M55" s="102" t="n">
        <v>39602</v>
      </c>
      <c r="N55" s="123" t="n">
        <v>177594</v>
      </c>
      <c r="O55" s="102" t="n">
        <v>98787</v>
      </c>
      <c r="P55" s="102" t="n">
        <v>40905</v>
      </c>
      <c r="Q55" s="102" t="n">
        <v>49508</v>
      </c>
      <c r="R55" s="102" t="n">
        <v>21347</v>
      </c>
      <c r="S55" s="102" t="n">
        <v>60185</v>
      </c>
      <c r="T55" s="103" t="n">
        <v>270732</v>
      </c>
    </row>
    <row r="56" customFormat="false" ht="24.75" hidden="false" customHeight="true" outlineLevel="0" collapsed="false">
      <c r="A56" s="101" t="s">
        <v>269</v>
      </c>
      <c r="B56" s="101" t="s">
        <v>192</v>
      </c>
      <c r="C56" s="102" t="n">
        <v>72829</v>
      </c>
      <c r="D56" s="102" t="n">
        <v>10953</v>
      </c>
      <c r="E56" s="102" t="n">
        <v>9630</v>
      </c>
      <c r="F56" s="102" t="n">
        <v>5923</v>
      </c>
      <c r="G56" s="102" t="n">
        <v>32947</v>
      </c>
      <c r="H56" s="122" t="n">
        <v>132282</v>
      </c>
      <c r="I56" s="102" t="n">
        <v>191222</v>
      </c>
      <c r="J56" s="102" t="n">
        <v>28340</v>
      </c>
      <c r="K56" s="102" t="n">
        <v>25516</v>
      </c>
      <c r="L56" s="102" t="n">
        <v>15438</v>
      </c>
      <c r="M56" s="102" t="n">
        <v>82851</v>
      </c>
      <c r="N56" s="123" t="n">
        <v>343367</v>
      </c>
      <c r="O56" s="102" t="n">
        <v>264051</v>
      </c>
      <c r="P56" s="102" t="n">
        <v>39293</v>
      </c>
      <c r="Q56" s="102" t="n">
        <v>35146</v>
      </c>
      <c r="R56" s="102" t="n">
        <v>21361</v>
      </c>
      <c r="S56" s="102" t="n">
        <v>115798</v>
      </c>
      <c r="T56" s="103" t="n">
        <v>475649</v>
      </c>
    </row>
    <row r="57" customFormat="false" ht="12.75" hidden="false" customHeight="true" outlineLevel="0" collapsed="false">
      <c r="A57" s="101" t="s">
        <v>270</v>
      </c>
      <c r="B57" s="101" t="s">
        <v>193</v>
      </c>
      <c r="C57" s="102" t="n">
        <v>64733</v>
      </c>
      <c r="D57" s="102" t="n">
        <v>208580</v>
      </c>
      <c r="E57" s="102" t="n">
        <v>15523</v>
      </c>
      <c r="F57" s="102" t="n">
        <v>12161</v>
      </c>
      <c r="G57" s="102" t="n">
        <v>106605</v>
      </c>
      <c r="H57" s="122" t="n">
        <v>407602</v>
      </c>
      <c r="I57" s="102" t="n">
        <v>68452</v>
      </c>
      <c r="J57" s="102" t="n">
        <v>219893</v>
      </c>
      <c r="K57" s="102" t="n">
        <v>16363</v>
      </c>
      <c r="L57" s="102" t="n">
        <v>12667</v>
      </c>
      <c r="M57" s="102" t="n">
        <v>113122</v>
      </c>
      <c r="N57" s="123" t="n">
        <v>430497</v>
      </c>
      <c r="O57" s="102" t="n">
        <v>133185</v>
      </c>
      <c r="P57" s="102" t="n">
        <v>428473</v>
      </c>
      <c r="Q57" s="102" t="n">
        <v>31886</v>
      </c>
      <c r="R57" s="102" t="n">
        <v>24828</v>
      </c>
      <c r="S57" s="102" t="n">
        <v>219727</v>
      </c>
      <c r="T57" s="103" t="n">
        <v>838099</v>
      </c>
    </row>
    <row r="58" customFormat="false" ht="24.75" hidden="false" customHeight="true" outlineLevel="0" collapsed="false">
      <c r="A58" s="101" t="s">
        <v>271</v>
      </c>
      <c r="B58" s="101" t="s">
        <v>194</v>
      </c>
      <c r="C58" s="102" t="n">
        <v>12632</v>
      </c>
      <c r="D58" s="102" t="n">
        <v>14005</v>
      </c>
      <c r="E58" s="108" t="n">
        <v>479</v>
      </c>
      <c r="F58" s="102" t="n">
        <v>23417</v>
      </c>
      <c r="G58" s="102" t="n">
        <v>1893</v>
      </c>
      <c r="H58" s="122" t="n">
        <v>52426</v>
      </c>
      <c r="I58" s="102" t="n">
        <v>23151</v>
      </c>
      <c r="J58" s="102" t="n">
        <v>26347</v>
      </c>
      <c r="K58" s="108" t="n">
        <v>775</v>
      </c>
      <c r="L58" s="102" t="n">
        <v>42664</v>
      </c>
      <c r="M58" s="102" t="n">
        <v>3172</v>
      </c>
      <c r="N58" s="123" t="n">
        <v>96109</v>
      </c>
      <c r="O58" s="102" t="n">
        <v>35783</v>
      </c>
      <c r="P58" s="102" t="n">
        <v>40352</v>
      </c>
      <c r="Q58" s="102" t="n">
        <v>1254</v>
      </c>
      <c r="R58" s="102" t="n">
        <v>66081</v>
      </c>
      <c r="S58" s="102" t="n">
        <v>5065</v>
      </c>
      <c r="T58" s="103" t="n">
        <v>148535</v>
      </c>
    </row>
    <row r="59" customFormat="false" ht="24.75" hidden="false" customHeight="true" outlineLevel="0" collapsed="false">
      <c r="A59" s="101" t="s">
        <v>272</v>
      </c>
      <c r="B59" s="101" t="s">
        <v>195</v>
      </c>
      <c r="C59" s="108" t="n">
        <v>44</v>
      </c>
      <c r="D59" s="108" t="n">
        <v>56</v>
      </c>
      <c r="E59" s="108" t="n">
        <v>130</v>
      </c>
      <c r="F59" s="102" t="n">
        <v>13249</v>
      </c>
      <c r="G59" s="102" t="n">
        <v>8699</v>
      </c>
      <c r="H59" s="122" t="n">
        <v>22178</v>
      </c>
      <c r="I59" s="108" t="n">
        <v>127</v>
      </c>
      <c r="J59" s="108" t="n">
        <v>172</v>
      </c>
      <c r="K59" s="108" t="n">
        <v>407</v>
      </c>
      <c r="L59" s="102" t="n">
        <v>39016</v>
      </c>
      <c r="M59" s="102" t="n">
        <v>25621</v>
      </c>
      <c r="N59" s="123" t="n">
        <v>65343</v>
      </c>
      <c r="O59" s="108" t="n">
        <v>171</v>
      </c>
      <c r="P59" s="108" t="n">
        <v>228</v>
      </c>
      <c r="Q59" s="108" t="n">
        <v>537</v>
      </c>
      <c r="R59" s="102" t="n">
        <v>52265</v>
      </c>
      <c r="S59" s="102" t="n">
        <v>34320</v>
      </c>
      <c r="T59" s="103" t="n">
        <v>87521</v>
      </c>
    </row>
    <row r="60" customFormat="false" ht="24.75" hidden="false" customHeight="true" outlineLevel="0" collapsed="false">
      <c r="A60" s="101" t="s">
        <v>273</v>
      </c>
      <c r="B60" s="101" t="s">
        <v>196</v>
      </c>
      <c r="C60" s="102" t="n">
        <v>13022</v>
      </c>
      <c r="D60" s="102" t="n">
        <v>4150</v>
      </c>
      <c r="E60" s="102" t="n">
        <v>2230</v>
      </c>
      <c r="F60" s="108" t="n">
        <v>958</v>
      </c>
      <c r="G60" s="102" t="n">
        <v>3738</v>
      </c>
      <c r="H60" s="122" t="n">
        <v>24098</v>
      </c>
      <c r="I60" s="102" t="n">
        <v>4370</v>
      </c>
      <c r="J60" s="102" t="n">
        <v>1401</v>
      </c>
      <c r="K60" s="108" t="n">
        <v>713</v>
      </c>
      <c r="L60" s="108" t="n">
        <v>344</v>
      </c>
      <c r="M60" s="102" t="n">
        <v>1247</v>
      </c>
      <c r="N60" s="123" t="n">
        <v>8075</v>
      </c>
      <c r="O60" s="102" t="n">
        <v>17392</v>
      </c>
      <c r="P60" s="102" t="n">
        <v>5551</v>
      </c>
      <c r="Q60" s="102" t="n">
        <v>2943</v>
      </c>
      <c r="R60" s="102" t="n">
        <v>1302</v>
      </c>
      <c r="S60" s="102" t="n">
        <v>4985</v>
      </c>
      <c r="T60" s="103" t="n">
        <v>32173</v>
      </c>
    </row>
    <row r="61" customFormat="false" ht="24.75" hidden="false" customHeight="true" outlineLevel="0" collapsed="false">
      <c r="A61" s="101" t="s">
        <v>274</v>
      </c>
      <c r="B61" s="101" t="s">
        <v>197</v>
      </c>
      <c r="C61" s="102" t="n">
        <v>13013</v>
      </c>
      <c r="D61" s="102" t="n">
        <v>19265</v>
      </c>
      <c r="E61" s="102" t="n">
        <v>5476</v>
      </c>
      <c r="F61" s="102" t="n">
        <v>2615</v>
      </c>
      <c r="G61" s="102" t="n">
        <v>39625</v>
      </c>
      <c r="H61" s="122" t="n">
        <v>79994</v>
      </c>
      <c r="I61" s="102" t="n">
        <v>13607</v>
      </c>
      <c r="J61" s="102" t="n">
        <v>20578</v>
      </c>
      <c r="K61" s="102" t="n">
        <v>5629</v>
      </c>
      <c r="L61" s="102" t="n">
        <v>2691</v>
      </c>
      <c r="M61" s="102" t="n">
        <v>41858</v>
      </c>
      <c r="N61" s="123" t="n">
        <v>84363</v>
      </c>
      <c r="O61" s="102" t="n">
        <v>26620</v>
      </c>
      <c r="P61" s="102" t="n">
        <v>39843</v>
      </c>
      <c r="Q61" s="102" t="n">
        <v>11105</v>
      </c>
      <c r="R61" s="102" t="n">
        <v>5306</v>
      </c>
      <c r="S61" s="102" t="n">
        <v>81483</v>
      </c>
      <c r="T61" s="103" t="n">
        <v>164357</v>
      </c>
    </row>
    <row r="62" customFormat="false" ht="24.75" hidden="false" customHeight="true" outlineLevel="0" collapsed="false">
      <c r="A62" s="101" t="s">
        <v>275</v>
      </c>
      <c r="B62" s="101" t="s">
        <v>198</v>
      </c>
      <c r="C62" s="102" t="n">
        <v>47538</v>
      </c>
      <c r="D62" s="102" t="n">
        <v>12098</v>
      </c>
      <c r="E62" s="102" t="n">
        <v>5416</v>
      </c>
      <c r="F62" s="102" t="n">
        <v>3736</v>
      </c>
      <c r="G62" s="102" t="n">
        <v>14490</v>
      </c>
      <c r="H62" s="122" t="n">
        <v>83278</v>
      </c>
      <c r="I62" s="102" t="n">
        <v>25696</v>
      </c>
      <c r="J62" s="102" t="n">
        <v>6533</v>
      </c>
      <c r="K62" s="102" t="n">
        <v>2895</v>
      </c>
      <c r="L62" s="102" t="n">
        <v>2032</v>
      </c>
      <c r="M62" s="102" t="n">
        <v>7962</v>
      </c>
      <c r="N62" s="123" t="n">
        <v>45118</v>
      </c>
      <c r="O62" s="102" t="n">
        <v>73234</v>
      </c>
      <c r="P62" s="102" t="n">
        <v>18631</v>
      </c>
      <c r="Q62" s="102" t="n">
        <v>8311</v>
      </c>
      <c r="R62" s="102" t="n">
        <v>5768</v>
      </c>
      <c r="S62" s="102" t="n">
        <v>22452</v>
      </c>
      <c r="T62" s="103" t="n">
        <v>128396</v>
      </c>
    </row>
    <row r="63" customFormat="false" ht="12.75" hidden="false" customHeight="true" outlineLevel="0" collapsed="false">
      <c r="A63" s="101" t="s">
        <v>276</v>
      </c>
      <c r="B63" s="101" t="s">
        <v>199</v>
      </c>
      <c r="C63" s="108" t="n">
        <v>226</v>
      </c>
      <c r="D63" s="124"/>
      <c r="E63" s="108" t="n">
        <v>61</v>
      </c>
      <c r="F63" s="108" t="n">
        <v>29</v>
      </c>
      <c r="G63" s="124"/>
      <c r="H63" s="125" t="n">
        <v>316</v>
      </c>
      <c r="I63" s="108" t="n">
        <v>686</v>
      </c>
      <c r="J63" s="108" t="n">
        <v>202</v>
      </c>
      <c r="K63" s="108" t="n">
        <v>57</v>
      </c>
      <c r="L63" s="108" t="n">
        <v>55</v>
      </c>
      <c r="M63" s="108" t="n">
        <v>32</v>
      </c>
      <c r="N63" s="123" t="n">
        <v>1032</v>
      </c>
      <c r="O63" s="108" t="n">
        <v>912</v>
      </c>
      <c r="P63" s="108" t="n">
        <v>202</v>
      </c>
      <c r="Q63" s="108" t="n">
        <v>118</v>
      </c>
      <c r="R63" s="108" t="n">
        <v>84</v>
      </c>
      <c r="S63" s="108" t="n">
        <v>32</v>
      </c>
      <c r="T63" s="103" t="n">
        <v>1348</v>
      </c>
    </row>
    <row r="64" customFormat="false" ht="36.75" hidden="false" customHeight="true" outlineLevel="0" collapsed="false">
      <c r="A64" s="101" t="s">
        <v>277</v>
      </c>
      <c r="B64" s="101" t="s">
        <v>152</v>
      </c>
      <c r="C64" s="102" t="n">
        <v>16701</v>
      </c>
      <c r="D64" s="102" t="n">
        <v>413862</v>
      </c>
      <c r="E64" s="102" t="n">
        <v>336172</v>
      </c>
      <c r="F64" s="102" t="n">
        <v>1574</v>
      </c>
      <c r="G64" s="102" t="n">
        <v>265868</v>
      </c>
      <c r="H64" s="122" t="n">
        <v>1034177</v>
      </c>
      <c r="I64" s="102" t="n">
        <v>20971</v>
      </c>
      <c r="J64" s="102" t="n">
        <v>523302</v>
      </c>
      <c r="K64" s="102" t="n">
        <v>430757</v>
      </c>
      <c r="L64" s="102" t="n">
        <v>1970</v>
      </c>
      <c r="M64" s="102" t="n">
        <v>339896</v>
      </c>
      <c r="N64" s="123" t="n">
        <v>1316896</v>
      </c>
      <c r="O64" s="102" t="n">
        <v>37672</v>
      </c>
      <c r="P64" s="102" t="n">
        <v>937164</v>
      </c>
      <c r="Q64" s="102" t="n">
        <v>766929</v>
      </c>
      <c r="R64" s="102" t="n">
        <v>3544</v>
      </c>
      <c r="S64" s="102" t="n">
        <v>605764</v>
      </c>
      <c r="T64" s="103" t="n">
        <v>2351073</v>
      </c>
    </row>
    <row r="65" customFormat="false" ht="36.75" hidden="false" customHeight="true" outlineLevel="0" collapsed="false">
      <c r="A65" s="101" t="s">
        <v>278</v>
      </c>
      <c r="B65" s="101" t="s">
        <v>157</v>
      </c>
      <c r="C65" s="102" t="n">
        <v>526073</v>
      </c>
      <c r="D65" s="102" t="n">
        <v>588940</v>
      </c>
      <c r="E65" s="102" t="n">
        <v>25243</v>
      </c>
      <c r="F65" s="102" t="n">
        <v>887206</v>
      </c>
      <c r="G65" s="102" t="n">
        <v>97292</v>
      </c>
      <c r="H65" s="122" t="n">
        <v>2124754</v>
      </c>
      <c r="I65" s="102" t="n">
        <v>625788</v>
      </c>
      <c r="J65" s="102" t="n">
        <v>707416</v>
      </c>
      <c r="K65" s="102" t="n">
        <v>28435</v>
      </c>
      <c r="L65" s="102" t="n">
        <v>1043684</v>
      </c>
      <c r="M65" s="102" t="n">
        <v>114099</v>
      </c>
      <c r="N65" s="123" t="n">
        <v>2519422</v>
      </c>
      <c r="O65" s="102" t="n">
        <v>1151861</v>
      </c>
      <c r="P65" s="102" t="n">
        <v>1296356</v>
      </c>
      <c r="Q65" s="102" t="n">
        <v>53678</v>
      </c>
      <c r="R65" s="102" t="n">
        <v>1930890</v>
      </c>
      <c r="S65" s="102" t="n">
        <v>211391</v>
      </c>
      <c r="T65" s="103" t="n">
        <v>4644176</v>
      </c>
    </row>
    <row r="66" s="126" customFormat="true" ht="24.75" hidden="false" customHeight="true" outlineLevel="0" collapsed="false">
      <c r="A66" s="110"/>
      <c r="B66" s="110"/>
      <c r="C66" s="111" t="n">
        <v>4214949</v>
      </c>
      <c r="D66" s="111" t="n">
        <v>4310346</v>
      </c>
      <c r="E66" s="111" t="n">
        <v>1723974</v>
      </c>
      <c r="F66" s="111" t="n">
        <v>2570119</v>
      </c>
      <c r="G66" s="111" t="n">
        <v>4071002</v>
      </c>
      <c r="H66" s="122" t="n">
        <v>16890390</v>
      </c>
      <c r="I66" s="111" t="n">
        <v>14010598</v>
      </c>
      <c r="J66" s="111" t="n">
        <v>9989233</v>
      </c>
      <c r="K66" s="111" t="n">
        <v>4678036</v>
      </c>
      <c r="L66" s="111" t="n">
        <v>5397023</v>
      </c>
      <c r="M66" s="111" t="n">
        <v>9995757</v>
      </c>
      <c r="N66" s="123" t="n">
        <v>44070647</v>
      </c>
      <c r="O66" s="111" t="n">
        <v>18225547</v>
      </c>
      <c r="P66" s="111" t="n">
        <v>14299579</v>
      </c>
      <c r="Q66" s="111" t="n">
        <v>6402010</v>
      </c>
      <c r="R66" s="111" t="n">
        <v>7967142</v>
      </c>
      <c r="S66" s="111" t="n">
        <v>14066759</v>
      </c>
      <c r="T66" s="103" t="n">
        <v>60961037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8" width="9.65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18.82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4.49"/>
    <col collapsed="false" customWidth="true" hidden="false" outlineLevel="0" max="11" min="11" style="127" width="14.82"/>
    <col collapsed="false" customWidth="true" hidden="false" outlineLevel="0" max="12" min="12" style="127" width="15.99"/>
    <col collapsed="false" customWidth="true" hidden="false" outlineLevel="0" max="13" min="13" style="127" width="14.16"/>
  </cols>
  <sheetData>
    <row r="1" customFormat="false" ht="39.75" hidden="false" customHeight="true" outlineLevel="0" collapsed="false">
      <c r="A1" s="128"/>
      <c r="B1" s="129"/>
      <c r="C1" s="130"/>
      <c r="D1" s="131"/>
      <c r="E1" s="132"/>
      <c r="F1" s="132"/>
      <c r="G1" s="132"/>
      <c r="H1" s="132"/>
      <c r="I1" s="132"/>
      <c r="J1" s="132"/>
      <c r="K1" s="133" t="s">
        <v>285</v>
      </c>
      <c r="L1" s="133"/>
      <c r="M1" s="133"/>
    </row>
    <row r="2" s="135" customFormat="true" ht="24" hidden="false" customHeight="true" outlineLevel="0" collapsed="false">
      <c r="A2" s="134" t="s">
        <v>2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90" hidden="false" customHeight="true" outlineLevel="0" collapsed="false">
      <c r="A3" s="136" t="s">
        <v>203</v>
      </c>
      <c r="B3" s="137"/>
      <c r="C3" s="138" t="s">
        <v>287</v>
      </c>
      <c r="D3" s="138" t="s">
        <v>288</v>
      </c>
      <c r="E3" s="138" t="s">
        <v>289</v>
      </c>
      <c r="F3" s="138" t="s">
        <v>290</v>
      </c>
      <c r="G3" s="138" t="s">
        <v>291</v>
      </c>
      <c r="H3" s="138" t="s">
        <v>292</v>
      </c>
      <c r="I3" s="138" t="s">
        <v>293</v>
      </c>
      <c r="J3" s="138" t="s">
        <v>294</v>
      </c>
      <c r="K3" s="139" t="s">
        <v>295</v>
      </c>
      <c r="L3" s="139" t="s">
        <v>296</v>
      </c>
      <c r="M3" s="139" t="s">
        <v>297</v>
      </c>
    </row>
    <row r="4" customFormat="false" ht="14.25" hidden="false" customHeight="true" outlineLevel="0" collapsed="false">
      <c r="A4" s="136"/>
      <c r="B4" s="137" t="s">
        <v>298</v>
      </c>
      <c r="C4" s="138" t="n">
        <v>5</v>
      </c>
      <c r="D4" s="138" t="n">
        <v>5</v>
      </c>
      <c r="E4" s="138" t="n">
        <v>5</v>
      </c>
      <c r="F4" s="138" t="n">
        <v>2.5</v>
      </c>
      <c r="G4" s="138" t="n">
        <v>2.5</v>
      </c>
      <c r="H4" s="138" t="n">
        <v>2.5</v>
      </c>
      <c r="I4" s="138" t="n">
        <v>2.5</v>
      </c>
      <c r="J4" s="138" t="n">
        <v>2.5</v>
      </c>
      <c r="K4" s="139"/>
      <c r="L4" s="139"/>
      <c r="M4" s="139"/>
    </row>
    <row r="5" customFormat="false" ht="23.25" hidden="false" customHeight="true" outlineLevel="0" collapsed="false">
      <c r="A5" s="136"/>
      <c r="B5" s="140" t="s">
        <v>299</v>
      </c>
      <c r="C5" s="141" t="s">
        <v>300</v>
      </c>
      <c r="D5" s="141" t="s">
        <v>301</v>
      </c>
      <c r="E5" s="141" t="s">
        <v>300</v>
      </c>
      <c r="F5" s="141" t="s">
        <v>300</v>
      </c>
      <c r="G5" s="141" t="s">
        <v>300</v>
      </c>
      <c r="H5" s="141" t="s">
        <v>300</v>
      </c>
      <c r="I5" s="141" t="s">
        <v>300</v>
      </c>
      <c r="J5" s="141" t="s">
        <v>300</v>
      </c>
      <c r="K5" s="139"/>
      <c r="L5" s="139"/>
      <c r="M5" s="139"/>
    </row>
    <row r="6" customFormat="false" ht="25.5" hidden="false" customHeight="false" outlineLevel="0" collapsed="false">
      <c r="A6" s="142" t="n">
        <v>560002</v>
      </c>
      <c r="B6" s="143" t="s">
        <v>129</v>
      </c>
      <c r="C6" s="144" t="n">
        <f aca="false">VLOOKUP(A6,'[1]1Прил. АПП на 1 жителя'!$A$6:$O$66,15,0)</f>
        <v>4.59</v>
      </c>
      <c r="D6" s="145" t="n">
        <f aca="false">VLOOKUP(A6,'[1]2Прил.ПЦ от общего АПП'!$A$6:$O$66,15,0)</f>
        <v>3.24</v>
      </c>
      <c r="E6" s="145" t="n">
        <f aca="false">VLOOKUP(A6,'[1]3Прил.Диспанс.'!$A$6:$O$66,15,0)</f>
        <v>4.07</v>
      </c>
      <c r="F6" s="145" t="n">
        <f aca="false">VLOOKUP(A6,'[1]4Прил. НП'!$A$6:$O$66,15,0)</f>
        <v>0.85</v>
      </c>
      <c r="G6" s="145" t="n">
        <f aca="false">VLOOKUP(A6,'[1]5Вызовы СМП'!$A$6:$O$66,15,0)</f>
        <v>2.5</v>
      </c>
      <c r="H6" s="145" t="n">
        <f aca="false">VLOOKUP(A6,'[1]6. Уровень госп. ПН'!$A$6:$O$66,15,0)</f>
        <v>2.47</v>
      </c>
      <c r="I6" s="145" t="n">
        <f aca="false">VLOOKUP(A6,'[1]7.Экстр.госпитализации'!$A$6:$O$65,15,0)</f>
        <v>0</v>
      </c>
      <c r="J6" s="145" t="n">
        <f aca="false">VLOOKUP(A6,'[1]7.АПП после инфаркта,инсульта'!$A$6:$G$66,7,0)</f>
        <v>0.75</v>
      </c>
      <c r="K6" s="146" t="n">
        <f aca="false">F6+E6+D6+C6+G6+H6+I6+J6</f>
        <v>18.47</v>
      </c>
      <c r="L6" s="147" t="n">
        <f aca="false">25*VLOOKUP(A6,'[1]8.Весовые коэф.'!$A$6:$G$66,7,0)+22.5*VLOOKUP(A6,'[1]8.Весовые коэф.'!$A$6:$G$66,6,0)</f>
        <v>25</v>
      </c>
      <c r="M6" s="145" t="n">
        <f aca="false">100/L6*K6</f>
        <v>73.88</v>
      </c>
    </row>
    <row r="7" customFormat="false" ht="25.5" hidden="false" customHeight="false" outlineLevel="0" collapsed="false">
      <c r="A7" s="142" t="n">
        <v>560014</v>
      </c>
      <c r="B7" s="143" t="s">
        <v>140</v>
      </c>
      <c r="C7" s="144" t="n">
        <f aca="false">VLOOKUP(A7,'[1]1Прил. АПП на 1 жителя'!$A$6:$O$66,15,0)</f>
        <v>4.85</v>
      </c>
      <c r="D7" s="145" t="n">
        <f aca="false">VLOOKUP(A7,'[1]2Прил.ПЦ от общего АПП'!$A$6:$O$66,15,0)</f>
        <v>4.97</v>
      </c>
      <c r="E7" s="145" t="n">
        <f aca="false">VLOOKUP(A7,'[1]3Прил.Диспанс.'!$A$6:$O$66,15,0)</f>
        <v>3.07</v>
      </c>
      <c r="F7" s="145" t="n">
        <f aca="false">VLOOKUP(A7,'[1]4Прил. НП'!$A$6:$O$66,15,0)</f>
        <v>0.37</v>
      </c>
      <c r="G7" s="145" t="n">
        <f aca="false">VLOOKUP(A7,'[1]5Вызовы СМП'!$A$6:$O$66,15,0)</f>
        <v>2.5</v>
      </c>
      <c r="H7" s="145" t="n">
        <f aca="false">VLOOKUP(A7,'[1]6. Уровень госп. ПН'!$A$6:$O$66,15,0)</f>
        <v>2.5</v>
      </c>
      <c r="I7" s="145" t="n">
        <f aca="false">VLOOKUP(A7,'[1]7.Экстр.госпитализации'!$A$6:$O$65,15,0)</f>
        <v>0</v>
      </c>
      <c r="J7" s="145" t="n">
        <f aca="false">VLOOKUP(A7,'[1]7.АПП после инфаркта,инсульта'!$A$6:$G$66,7,0)</f>
        <v>1.58</v>
      </c>
      <c r="K7" s="146" t="n">
        <f aca="false">F7+E7+D7+C7+G7+H7+I7+J7</f>
        <v>19.84</v>
      </c>
      <c r="L7" s="147" t="n">
        <f aca="false">25*VLOOKUP(A7,'[1]8.Весовые коэф.'!$A$6:$G$66,7,0)+22.5*VLOOKUP(A7,'[1]8.Весовые коэф.'!$A$6:$G$66,6,0)</f>
        <v>24.9</v>
      </c>
      <c r="M7" s="145" t="n">
        <f aca="false">100/L7*K7</f>
        <v>79.68</v>
      </c>
    </row>
    <row r="8" customFormat="false" ht="14.25" hidden="false" customHeight="false" outlineLevel="0" collapsed="false">
      <c r="A8" s="142" t="n">
        <v>560017</v>
      </c>
      <c r="B8" s="143" t="s">
        <v>141</v>
      </c>
      <c r="C8" s="144" t="n">
        <f aca="false">VLOOKUP(A8,'[1]1Прил. АПП на 1 жителя'!$A$6:$O$66,15,0)</f>
        <v>4.56</v>
      </c>
      <c r="D8" s="145" t="n">
        <f aca="false">VLOOKUP(A8,'[1]2Прил.ПЦ от общего АПП'!$A$6:$O$66,15,0)</f>
        <v>5</v>
      </c>
      <c r="E8" s="145" t="n">
        <f aca="false">VLOOKUP(A8,'[1]3Прил.Диспанс.'!$A$6:$O$66,15,0)</f>
        <v>5</v>
      </c>
      <c r="F8" s="145" t="n">
        <f aca="false">VLOOKUP(A8,'[1]4Прил. НП'!$A$6:$O$66,15,0)</f>
        <v>1.12</v>
      </c>
      <c r="G8" s="145" t="n">
        <f aca="false">VLOOKUP(A8,'[1]5Вызовы СМП'!$A$6:$O$66,15,0)</f>
        <v>2.5</v>
      </c>
      <c r="H8" s="145" t="n">
        <f aca="false">VLOOKUP(A8,'[1]6. Уровень госп. ПН'!$A$6:$O$66,15,0)</f>
        <v>2.5</v>
      </c>
      <c r="I8" s="145" t="n">
        <f aca="false">VLOOKUP(A8,'[1]7.Экстр.госпитализации'!$A$6:$O$65,15,0)</f>
        <v>0</v>
      </c>
      <c r="J8" s="145" t="n">
        <f aca="false">VLOOKUP(A8,'[1]7.АПП после инфаркта,инсульта'!$A$6:$G$66,7,0)</f>
        <v>1.77</v>
      </c>
      <c r="K8" s="146" t="n">
        <f aca="false">F8+E8+D8+C8+G8+H8+I8+J8</f>
        <v>22.45</v>
      </c>
      <c r="L8" s="147" t="n">
        <f aca="false">25*VLOOKUP(A8,'[1]8.Весовые коэф.'!$A$6:$G$66,7,0)+22.5*VLOOKUP(A8,'[1]8.Весовые коэф.'!$A$6:$G$66,6,0)</f>
        <v>25</v>
      </c>
      <c r="M8" s="145" t="n">
        <f aca="false">100/L8*K8</f>
        <v>89.8</v>
      </c>
    </row>
    <row r="9" customFormat="false" ht="14.25" hidden="false" customHeight="false" outlineLevel="0" collapsed="false">
      <c r="A9" s="142" t="n">
        <v>560019</v>
      </c>
      <c r="B9" s="143" t="s">
        <v>142</v>
      </c>
      <c r="C9" s="144" t="n">
        <f aca="false">VLOOKUP(A9,'[1]1Прил. АПП на 1 жителя'!$A$6:$O$66,15,0)</f>
        <v>4.82</v>
      </c>
      <c r="D9" s="145" t="n">
        <f aca="false">VLOOKUP(A9,'[1]2Прил.ПЦ от общего АПП'!$A$6:$O$66,15,0)</f>
        <v>5</v>
      </c>
      <c r="E9" s="145" t="n">
        <f aca="false">VLOOKUP(A9,'[1]3Прил.Диспанс.'!$A$6:$O$66,15,0)</f>
        <v>4.64</v>
      </c>
      <c r="F9" s="145" t="n">
        <f aca="false">VLOOKUP(A9,'[1]4Прил. НП'!$A$6:$O$66,15,0)</f>
        <v>1.27</v>
      </c>
      <c r="G9" s="145" t="n">
        <f aca="false">VLOOKUP(A9,'[1]5Вызовы СМП'!$A$6:$O$66,15,0)</f>
        <v>2.51</v>
      </c>
      <c r="H9" s="145" t="n">
        <f aca="false">VLOOKUP(A9,'[1]6. Уровень госп. ПН'!$A$6:$O$66,15,0)</f>
        <v>2.51</v>
      </c>
      <c r="I9" s="145" t="n">
        <f aca="false">VLOOKUP(A9,'[1]7.Экстр.госпитализации'!$A$6:$O$65,15,0)</f>
        <v>0</v>
      </c>
      <c r="J9" s="145" t="n">
        <f aca="false">VLOOKUP(A9,'[1]7.АПП после инфаркта,инсульта'!$A$6:$G$66,7,0)</f>
        <v>1.57</v>
      </c>
      <c r="K9" s="146" t="n">
        <f aca="false">F9+E9+D9+C9+G9+H9+I9+J9</f>
        <v>22.32</v>
      </c>
      <c r="L9" s="147" t="n">
        <f aca="false">25*VLOOKUP(A9,'[1]8.Весовые коэф.'!$A$6:$G$66,7,0)+22.5*VLOOKUP(A9,'[1]8.Весовые коэф.'!$A$6:$G$66,6,0)</f>
        <v>24.88</v>
      </c>
      <c r="M9" s="145" t="n">
        <f aca="false">100/L9*K9</f>
        <v>89.71</v>
      </c>
    </row>
    <row r="10" customFormat="false" ht="14.25" hidden="false" customHeight="false" outlineLevel="0" collapsed="false">
      <c r="A10" s="142" t="n">
        <v>560021</v>
      </c>
      <c r="B10" s="143" t="s">
        <v>143</v>
      </c>
      <c r="C10" s="144" t="n">
        <f aca="false">VLOOKUP(A10,'[1]1Прил. АПП на 1 жителя'!$A$6:$O$66,15,0)</f>
        <v>5</v>
      </c>
      <c r="D10" s="145" t="n">
        <f aca="false">VLOOKUP(A10,'[1]2Прил.ПЦ от общего АПП'!$A$6:$O$66,15,0)</f>
        <v>5</v>
      </c>
      <c r="E10" s="145" t="n">
        <f aca="false">VLOOKUP(A10,'[1]3Прил.Диспанс.'!$A$6:$O$66,15,0)</f>
        <v>4.48</v>
      </c>
      <c r="F10" s="145" t="n">
        <f aca="false">VLOOKUP(A10,'[1]4Прил. НП'!$A$6:$O$66,15,0)</f>
        <v>1.34</v>
      </c>
      <c r="G10" s="145" t="n">
        <f aca="false">VLOOKUP(A10,'[1]5Вызовы СМП'!$A$6:$O$66,15,0)</f>
        <v>1.88</v>
      </c>
      <c r="H10" s="145" t="n">
        <f aca="false">VLOOKUP(A10,'[1]6. Уровень госп. ПН'!$A$6:$O$66,15,0)</f>
        <v>2.51</v>
      </c>
      <c r="I10" s="145" t="n">
        <f aca="false">VLOOKUP(A10,'[1]7.Экстр.госпитализации'!$A$6:$O$65,15,0)</f>
        <v>0</v>
      </c>
      <c r="J10" s="145" t="n">
        <f aca="false">VLOOKUP(A10,'[1]7.АПП после инфаркта,инсульта'!$A$6:$G$66,7,0)</f>
        <v>1.48</v>
      </c>
      <c r="K10" s="146" t="n">
        <f aca="false">F10+E10+D10+C10+G10+H10+I10+J10</f>
        <v>21.69</v>
      </c>
      <c r="L10" s="147" t="n">
        <f aca="false">25*VLOOKUP(A10,'[1]8.Весовые коэф.'!$A$6:$G$66,7,0)+22.5*VLOOKUP(A10,'[1]8.Весовые коэф.'!$A$6:$G$66,6,0)</f>
        <v>23.98</v>
      </c>
      <c r="M10" s="145" t="n">
        <f aca="false">100/L10*K10</f>
        <v>90.45</v>
      </c>
    </row>
    <row r="11" customFormat="false" ht="14.25" hidden="false" customHeight="false" outlineLevel="0" collapsed="false">
      <c r="A11" s="142" t="n">
        <v>560022</v>
      </c>
      <c r="B11" s="143" t="s">
        <v>144</v>
      </c>
      <c r="C11" s="144" t="n">
        <f aca="false">VLOOKUP(A11,'[1]1Прил. АПП на 1 жителя'!$A$6:$O$66,15,0)</f>
        <v>4.74</v>
      </c>
      <c r="D11" s="145" t="n">
        <f aca="false">VLOOKUP(A11,'[1]2Прил.ПЦ от общего АПП'!$A$6:$O$66,15,0)</f>
        <v>4.06</v>
      </c>
      <c r="E11" s="145" t="n">
        <f aca="false">VLOOKUP(A11,'[1]3Прил.Диспанс.'!$A$6:$O$66,15,0)</f>
        <v>4.88</v>
      </c>
      <c r="F11" s="145" t="n">
        <f aca="false">VLOOKUP(A11,'[1]4Прил. НП'!$A$6:$O$66,15,0)</f>
        <v>1.06</v>
      </c>
      <c r="G11" s="145" t="n">
        <f aca="false">VLOOKUP(A11,'[1]5Вызовы СМП'!$A$6:$O$66,15,0)</f>
        <v>1.85</v>
      </c>
      <c r="H11" s="145" t="n">
        <f aca="false">VLOOKUP(A11,'[1]6. Уровень госп. ПН'!$A$6:$O$66,15,0)</f>
        <v>2.47</v>
      </c>
      <c r="I11" s="145" t="n">
        <f aca="false">VLOOKUP(A11,'[1]7.Экстр.госпитализации'!$A$6:$O$65,15,0)</f>
        <v>0</v>
      </c>
      <c r="J11" s="145" t="n">
        <f aca="false">VLOOKUP(A11,'[1]7.АПП после инфаркта,инсульта'!$A$6:$G$66,7,0)</f>
        <v>1.38</v>
      </c>
      <c r="K11" s="146" t="n">
        <f aca="false">F11+E11+D11+C11+G11+H11+I11+J11</f>
        <v>20.44</v>
      </c>
      <c r="L11" s="147" t="n">
        <f aca="false">25*VLOOKUP(A11,'[1]8.Весовые коэф.'!$A$6:$G$66,7,0)+22.5*VLOOKUP(A11,'[1]8.Весовые коэф.'!$A$6:$G$66,6,0)</f>
        <v>24.35</v>
      </c>
      <c r="M11" s="145" t="n">
        <f aca="false">100/L11*K11</f>
        <v>83.94</v>
      </c>
    </row>
    <row r="12" customFormat="false" ht="14.25" hidden="false" customHeight="false" outlineLevel="0" collapsed="false">
      <c r="A12" s="142" t="n">
        <v>560024</v>
      </c>
      <c r="B12" s="143" t="s">
        <v>145</v>
      </c>
      <c r="C12" s="144" t="n">
        <f aca="false">VLOOKUP(A12,'[1]1Прил. АПП на 1 жителя'!$A$6:$O$66,15,0)</f>
        <v>4.89</v>
      </c>
      <c r="D12" s="145" t="n">
        <f aca="false">VLOOKUP(A12,'[1]2Прил.ПЦ от общего АПП'!$A$6:$O$66,15,0)</f>
        <v>5</v>
      </c>
      <c r="E12" s="145" t="n">
        <f aca="false">VLOOKUP(A12,'[1]3Прил.Диспанс.'!$A$6:$O$66,15,0)</f>
        <v>4.2</v>
      </c>
      <c r="F12" s="145" t="n">
        <f aca="false">VLOOKUP(A12,'[1]4Прил. НП'!$A$6:$O$66,15,0)</f>
        <v>2.41</v>
      </c>
      <c r="G12" s="145" t="n">
        <f aca="false">VLOOKUP(A12,'[1]5Вызовы СМП'!$A$6:$O$66,15,0)</f>
        <v>2.48</v>
      </c>
      <c r="H12" s="145" t="n">
        <f aca="false">VLOOKUP(A12,'[1]6. Уровень госп. ПН'!$A$6:$O$66,15,0)</f>
        <v>2.51</v>
      </c>
      <c r="I12" s="145" t="n">
        <f aca="false">VLOOKUP(A12,'[1]7.Экстр.госпитализации'!$A$6:$O$65,15,0)</f>
        <v>0</v>
      </c>
      <c r="J12" s="145" t="n">
        <f aca="false">VLOOKUP(A12,'[1]7.АПП после инфаркта,инсульта'!$A$6:$G$66,7,0)</f>
        <v>0</v>
      </c>
      <c r="K12" s="146" t="n">
        <f aca="false">F12+E12+D12+C12+G12+H12+I12+J12</f>
        <v>21.49</v>
      </c>
      <c r="L12" s="147" t="n">
        <f aca="false">25*VLOOKUP(A12,'[1]8.Весовые коэф.'!$A$6:$G$66,7,0)+22.5*VLOOKUP(A12,'[1]8.Весовые коэф.'!$A$6:$G$66,6,0)</f>
        <v>22.63</v>
      </c>
      <c r="M12" s="145" t="n">
        <f aca="false">100/L12*K12</f>
        <v>94.96</v>
      </c>
    </row>
    <row r="13" customFormat="false" ht="25.5" hidden="false" customHeight="false" outlineLevel="0" collapsed="false">
      <c r="A13" s="142" t="n">
        <v>560026</v>
      </c>
      <c r="B13" s="143" t="s">
        <v>146</v>
      </c>
      <c r="C13" s="144" t="n">
        <f aca="false">VLOOKUP(A13,'[1]1Прил. АПП на 1 жителя'!$A$6:$O$66,15,0)</f>
        <v>4.07</v>
      </c>
      <c r="D13" s="145" t="n">
        <f aca="false">VLOOKUP(A13,'[1]2Прил.ПЦ от общего АПП'!$A$6:$O$66,15,0)</f>
        <v>5</v>
      </c>
      <c r="E13" s="145" t="n">
        <f aca="false">VLOOKUP(A13,'[1]3Прил.Диспанс.'!$A$6:$O$66,15,0)</f>
        <v>4.36</v>
      </c>
      <c r="F13" s="145" t="n">
        <f aca="false">VLOOKUP(A13,'[1]4Прил. НП'!$A$6:$O$66,15,0)</f>
        <v>0.91</v>
      </c>
      <c r="G13" s="145" t="n">
        <f aca="false">VLOOKUP(A13,'[1]5Вызовы СМП'!$A$6:$O$66,15,0)</f>
        <v>2.49</v>
      </c>
      <c r="H13" s="145" t="n">
        <f aca="false">VLOOKUP(A13,'[1]6. Уровень госп. ПН'!$A$6:$O$66,15,0)</f>
        <v>2.51</v>
      </c>
      <c r="I13" s="145" t="n">
        <f aca="false">VLOOKUP(A13,'[1]7.Экстр.госпитализации'!$A$6:$O$65,15,0)</f>
        <v>0</v>
      </c>
      <c r="J13" s="145" t="n">
        <f aca="false">VLOOKUP(A13,'[1]7.АПП после инфаркта,инсульта'!$A$6:$G$66,7,0)</f>
        <v>1.54</v>
      </c>
      <c r="K13" s="146" t="n">
        <f aca="false">F13+E13+D13+C13+G13+H13+I13+J13</f>
        <v>20.88</v>
      </c>
      <c r="L13" s="147" t="n">
        <f aca="false">25*VLOOKUP(A13,'[1]8.Весовые коэф.'!$A$6:$G$66,7,0)+22.5*VLOOKUP(A13,'[1]8.Весовые коэф.'!$A$6:$G$66,6,0)</f>
        <v>24.58</v>
      </c>
      <c r="M13" s="145" t="n">
        <f aca="false">100/L13*K13</f>
        <v>84.95</v>
      </c>
    </row>
    <row r="14" customFormat="false" ht="14.25" hidden="false" customHeight="false" outlineLevel="0" collapsed="false">
      <c r="A14" s="142" t="n">
        <v>560032</v>
      </c>
      <c r="B14" s="143" t="s">
        <v>148</v>
      </c>
      <c r="C14" s="144" t="n">
        <f aca="false">VLOOKUP(A14,'[1]1Прил. АПП на 1 жителя'!$A$6:$O$66,15,0)</f>
        <v>3.4</v>
      </c>
      <c r="D14" s="145" t="n">
        <f aca="false">VLOOKUP(A14,'[1]2Прил.ПЦ от общего АПП'!$A$6:$O$66,15,0)</f>
        <v>4.32</v>
      </c>
      <c r="E14" s="145" t="n">
        <f aca="false">VLOOKUP(A14,'[1]3Прил.Диспанс.'!$A$6:$O$66,15,0)</f>
        <v>3.06</v>
      </c>
      <c r="F14" s="145" t="n">
        <f aca="false">VLOOKUP(A14,'[1]4Прил. НП'!$A$6:$O$66,15,0)</f>
        <v>1.32</v>
      </c>
      <c r="G14" s="145" t="n">
        <f aca="false">VLOOKUP(A14,'[1]5Вызовы СМП'!$A$6:$O$66,15,0)</f>
        <v>1.98</v>
      </c>
      <c r="H14" s="145" t="n">
        <f aca="false">VLOOKUP(A14,'[1]6. Уровень госп. ПН'!$A$6:$O$66,15,0)</f>
        <v>2.5</v>
      </c>
      <c r="I14" s="145" t="n">
        <f aca="false">VLOOKUP(A14,'[1]7.Экстр.госпитализации'!$A$6:$O$65,15,0)</f>
        <v>0</v>
      </c>
      <c r="J14" s="145" t="n">
        <f aca="false">VLOOKUP(A14,'[1]7.АПП после инфаркта,инсульта'!$A$6:$G$66,7,0)</f>
        <v>0.99</v>
      </c>
      <c r="K14" s="146" t="n">
        <f aca="false">F14+E14+D14+C14+G14+H14+I14+J14</f>
        <v>17.57</v>
      </c>
      <c r="L14" s="147" t="n">
        <f aca="false">25*VLOOKUP(A14,'[1]8.Весовые коэф.'!$A$6:$G$66,7,0)+22.5*VLOOKUP(A14,'[1]8.Весовые коэф.'!$A$6:$G$66,6,0)</f>
        <v>25</v>
      </c>
      <c r="M14" s="145" t="n">
        <f aca="false">100/L14*K14</f>
        <v>70.28</v>
      </c>
    </row>
    <row r="15" customFormat="false" ht="14.25" hidden="false" customHeight="false" outlineLevel="0" collapsed="false">
      <c r="A15" s="142" t="n">
        <v>560033</v>
      </c>
      <c r="B15" s="143" t="s">
        <v>149</v>
      </c>
      <c r="C15" s="144" t="n">
        <f aca="false">VLOOKUP(A15,'[1]1Прил. АПП на 1 жителя'!$A$6:$O$66,15,0)</f>
        <v>4.67</v>
      </c>
      <c r="D15" s="145" t="n">
        <f aca="false">VLOOKUP(A15,'[1]2Прил.ПЦ от общего АПП'!$A$6:$O$66,15,0)</f>
        <v>5</v>
      </c>
      <c r="E15" s="145" t="n">
        <f aca="false">VLOOKUP(A15,'[1]3Прил.Диспанс.'!$A$6:$O$66,15,0)</f>
        <v>5</v>
      </c>
      <c r="F15" s="145" t="n">
        <f aca="false">VLOOKUP(A15,'[1]4Прил. НП'!$A$6:$O$66,15,0)</f>
        <v>1.77</v>
      </c>
      <c r="G15" s="145" t="n">
        <f aca="false">VLOOKUP(A15,'[1]5Вызовы СМП'!$A$6:$O$66,15,0)</f>
        <v>2.5</v>
      </c>
      <c r="H15" s="145" t="n">
        <f aca="false">VLOOKUP(A15,'[1]6. Уровень госп. ПН'!$A$6:$O$66,15,0)</f>
        <v>2.5</v>
      </c>
      <c r="I15" s="145" t="n">
        <f aca="false">VLOOKUP(A15,'[1]7.Экстр.госпитализации'!$A$6:$O$65,15,0)</f>
        <v>0</v>
      </c>
      <c r="J15" s="145" t="n">
        <f aca="false">VLOOKUP(A15,'[1]7.АПП после инфаркта,инсульта'!$A$6:$G$66,7,0)</f>
        <v>1.11</v>
      </c>
      <c r="K15" s="146" t="n">
        <f aca="false">F15+E15+D15+C15+G15+H15+I15+J15</f>
        <v>22.55</v>
      </c>
      <c r="L15" s="147" t="n">
        <f aca="false">25*VLOOKUP(A15,'[1]8.Весовые коэф.'!$A$6:$G$66,7,0)+22.5*VLOOKUP(A15,'[1]8.Весовые коэф.'!$A$6:$G$66,6,0)</f>
        <v>25</v>
      </c>
      <c r="M15" s="145" t="n">
        <f aca="false">100/L15*K15</f>
        <v>90.2</v>
      </c>
    </row>
    <row r="16" customFormat="false" ht="14.25" hidden="false" customHeight="false" outlineLevel="0" collapsed="false">
      <c r="A16" s="142" t="n">
        <v>560034</v>
      </c>
      <c r="B16" s="143" t="s">
        <v>150</v>
      </c>
      <c r="C16" s="144" t="n">
        <f aca="false">VLOOKUP(A16,'[1]1Прил. АПП на 1 жителя'!$A$6:$O$66,15,0)</f>
        <v>0</v>
      </c>
      <c r="D16" s="145" t="n">
        <f aca="false">VLOOKUP(A16,'[1]2Прил.ПЦ от общего АПП'!$A$6:$O$66,15,0)</f>
        <v>5</v>
      </c>
      <c r="E16" s="145" t="n">
        <f aca="false">VLOOKUP(A16,'[1]3Прил.Диспанс.'!$A$6:$O$66,15,0)</f>
        <v>4.71</v>
      </c>
      <c r="F16" s="145" t="n">
        <f aca="false">VLOOKUP(A16,'[1]4Прил. НП'!$A$6:$O$66,15,0)</f>
        <v>1.5</v>
      </c>
      <c r="G16" s="145" t="n">
        <f aca="false">VLOOKUP(A16,'[1]5Вызовы СМП'!$A$6:$O$66,15,0)</f>
        <v>2.5</v>
      </c>
      <c r="H16" s="145" t="n">
        <f aca="false">VLOOKUP(A16,'[1]6. Уровень госп. ПН'!$A$6:$O$66,15,0)</f>
        <v>2.5</v>
      </c>
      <c r="I16" s="145" t="n">
        <f aca="false">VLOOKUP(A16,'[1]7.Экстр.госпитализации'!$A$6:$O$65,15,0)</f>
        <v>0</v>
      </c>
      <c r="J16" s="145" t="n">
        <f aca="false">VLOOKUP(A16,'[1]7.АПП после инфаркта,инсульта'!$A$6:$G$66,7,0)</f>
        <v>0.72</v>
      </c>
      <c r="K16" s="146" t="n">
        <f aca="false">F16+E16+D16+C16+G16+H16+I16+J16</f>
        <v>16.93</v>
      </c>
      <c r="L16" s="147" t="n">
        <f aca="false">25*VLOOKUP(A16,'[1]8.Весовые коэф.'!$A$6:$G$66,7,0)+22.5*VLOOKUP(A16,'[1]8.Весовые коэф.'!$A$6:$G$66,6,0)</f>
        <v>25</v>
      </c>
      <c r="M16" s="145" t="n">
        <f aca="false">100/L16*K16</f>
        <v>67.72</v>
      </c>
    </row>
    <row r="17" customFormat="false" ht="15.75" hidden="false" customHeight="true" outlineLevel="0" collapsed="false">
      <c r="A17" s="142" t="n">
        <v>560035</v>
      </c>
      <c r="B17" s="143" t="s">
        <v>151</v>
      </c>
      <c r="C17" s="144" t="n">
        <f aca="false">VLOOKUP(A17,'[1]1Прил. АПП на 1 жителя'!$A$6:$O$66,15,0)</f>
        <v>4.74</v>
      </c>
      <c r="D17" s="145" t="n">
        <f aca="false">VLOOKUP(A17,'[1]2Прил.ПЦ от общего АПП'!$A$6:$O$66,15,0)</f>
        <v>4.96</v>
      </c>
      <c r="E17" s="145" t="n">
        <f aca="false">VLOOKUP(A17,'[1]3Прил.Диспанс.'!$A$6:$O$66,15,0)</f>
        <v>3.55</v>
      </c>
      <c r="F17" s="145" t="n">
        <f aca="false">VLOOKUP(A17,'[1]4Прил. НП'!$A$6:$O$66,15,0)</f>
        <v>0.36</v>
      </c>
      <c r="G17" s="145" t="n">
        <f aca="false">VLOOKUP(A17,'[1]5Вызовы СМП'!$A$6:$O$66,15,0)</f>
        <v>2.5</v>
      </c>
      <c r="H17" s="145" t="n">
        <f aca="false">VLOOKUP(A17,'[1]6. Уровень госп. ПН'!$A$6:$O$66,15,0)</f>
        <v>2.5</v>
      </c>
      <c r="I17" s="145" t="n">
        <f aca="false">VLOOKUP(A17,'[1]7.Экстр.госпитализации'!$A$6:$O$65,15,0)</f>
        <v>0</v>
      </c>
      <c r="J17" s="145" t="n">
        <f aca="false">VLOOKUP(A17,'[1]7.АПП после инфаркта,инсульта'!$A$6:$G$66,7,0)</f>
        <v>0</v>
      </c>
      <c r="K17" s="146" t="n">
        <f aca="false">F17+E17+D17+C17+G17+H17+I17+J17</f>
        <v>18.61</v>
      </c>
      <c r="L17" s="147" t="n">
        <f aca="false">25*VLOOKUP(A17,'[1]8.Весовые коэф.'!$A$6:$G$66,7,0)+22.5*VLOOKUP(A17,'[1]8.Весовые коэф.'!$A$6:$G$66,6,0)</f>
        <v>22.65</v>
      </c>
      <c r="M17" s="145" t="n">
        <f aca="false">100/L17*K17</f>
        <v>82.16</v>
      </c>
    </row>
    <row r="18" customFormat="false" ht="14.25" hidden="false" customHeight="false" outlineLevel="0" collapsed="false">
      <c r="A18" s="142" t="n">
        <v>560036</v>
      </c>
      <c r="B18" s="143" t="s">
        <v>147</v>
      </c>
      <c r="C18" s="144" t="n">
        <f aca="false">VLOOKUP(A18,'[1]1Прил. АПП на 1 жителя'!$A$6:$O$66,15,0)</f>
        <v>0.88</v>
      </c>
      <c r="D18" s="145" t="n">
        <f aca="false">VLOOKUP(A18,'[1]2Прил.ПЦ от общего АПП'!$A$6:$O$66,15,0)</f>
        <v>5</v>
      </c>
      <c r="E18" s="145" t="n">
        <f aca="false">VLOOKUP(A18,'[1]3Прил.Диспанс.'!$A$6:$O$66,15,0)</f>
        <v>0.74</v>
      </c>
      <c r="F18" s="145" t="n">
        <f aca="false">VLOOKUP(A18,'[1]4Прил. НП'!$A$6:$O$66,15,0)</f>
        <v>0.23</v>
      </c>
      <c r="G18" s="145" t="n">
        <f aca="false">VLOOKUP(A18,'[1]5Вызовы СМП'!$A$6:$O$66,15,0)</f>
        <v>2.51</v>
      </c>
      <c r="H18" s="145" t="n">
        <f aca="false">VLOOKUP(A18,'[1]6. Уровень госп. ПН'!$A$6:$O$66,15,0)</f>
        <v>2.51</v>
      </c>
      <c r="I18" s="145" t="n">
        <f aca="false">VLOOKUP(A18,'[1]7.Экстр.госпитализации'!$A$6:$O$65,15,0)</f>
        <v>0</v>
      </c>
      <c r="J18" s="145" t="n">
        <f aca="false">VLOOKUP(A18,'[1]7.АПП после инфаркта,инсульта'!$A$6:$G$66,7,0)</f>
        <v>0.34</v>
      </c>
      <c r="K18" s="146" t="n">
        <f aca="false">F18+E18+D18+C18+G18+H18+I18+J18</f>
        <v>12.21</v>
      </c>
      <c r="L18" s="147" t="n">
        <f aca="false">25*VLOOKUP(A18,'[1]8.Весовые коэф.'!$A$6:$G$66,7,0)+22.5*VLOOKUP(A18,'[1]8.Весовые коэф.'!$A$6:$G$66,6,0)</f>
        <v>24.53</v>
      </c>
      <c r="M18" s="145" t="n">
        <f aca="false">100/L18*K18</f>
        <v>49.78</v>
      </c>
    </row>
    <row r="19" customFormat="false" ht="25.5" hidden="false" customHeight="false" outlineLevel="0" collapsed="false">
      <c r="A19" s="142" t="n">
        <v>560041</v>
      </c>
      <c r="B19" s="143" t="s">
        <v>153</v>
      </c>
      <c r="C19" s="144" t="n">
        <f aca="false">VLOOKUP(A19,'[1]1Прил. АПП на 1 жителя'!$A$6:$O$66,15,0)</f>
        <v>4.61</v>
      </c>
      <c r="D19" s="145" t="n">
        <f aca="false">VLOOKUP(A19,'[1]2Прил.ПЦ от общего АПП'!$A$6:$O$66,15,0)</f>
        <v>4.51</v>
      </c>
      <c r="E19" s="145" t="n">
        <f aca="false">VLOOKUP(A19,'[1]3Прил.Диспанс.'!$A$6:$O$66,15,0)</f>
        <v>3.74</v>
      </c>
      <c r="F19" s="145" t="n">
        <f aca="false">VLOOKUP(A19,'[1]4Прил. НП'!$A$6:$O$66,15,0)</f>
        <v>0.87</v>
      </c>
      <c r="G19" s="145" t="n">
        <f aca="false">VLOOKUP(A19,'[1]5Вызовы СМП'!$A$6:$O$66,15,0)</f>
        <v>2.5</v>
      </c>
      <c r="H19" s="145" t="n">
        <f aca="false">VLOOKUP(A19,'[1]6. Уровень госп. ПН'!$A$6:$O$66,15,0)</f>
        <v>2.48</v>
      </c>
      <c r="I19" s="145" t="n">
        <f aca="false">VLOOKUP(A19,'[1]7.Экстр.госпитализации'!$A$6:$O$65,15,0)</f>
        <v>0</v>
      </c>
      <c r="J19" s="145" t="n">
        <f aca="false">VLOOKUP(A19,'[1]7.АПП после инфаркта,инсульта'!$A$6:$G$66,7,0)</f>
        <v>0</v>
      </c>
      <c r="K19" s="146" t="n">
        <f aca="false">F19+E19+D19+C19+G19+H19+I19+J19</f>
        <v>18.71</v>
      </c>
      <c r="L19" s="147" t="n">
        <f aca="false">25*VLOOKUP(A19,'[1]8.Весовые коэф.'!$A$6:$G$66,7,0)+22.5*VLOOKUP(A19,'[1]8.Весовые коэф.'!$A$6:$G$66,6,0)</f>
        <v>22.65</v>
      </c>
      <c r="M19" s="145" t="n">
        <f aca="false">100/L19*K19</f>
        <v>82.6</v>
      </c>
    </row>
    <row r="20" customFormat="false" ht="14.25" hidden="false" customHeight="false" outlineLevel="0" collapsed="false">
      <c r="A20" s="142" t="n">
        <v>560043</v>
      </c>
      <c r="B20" s="143" t="s">
        <v>154</v>
      </c>
      <c r="C20" s="144" t="n">
        <f aca="false">VLOOKUP(A20,'[1]1Прил. АПП на 1 жителя'!$A$6:$O$66,15,0)</f>
        <v>4.07</v>
      </c>
      <c r="D20" s="145" t="n">
        <f aca="false">VLOOKUP(A20,'[1]2Прил.ПЦ от общего АПП'!$A$6:$O$66,15,0)</f>
        <v>5</v>
      </c>
      <c r="E20" s="145" t="n">
        <f aca="false">VLOOKUP(A20,'[1]3Прил.Диспанс.'!$A$6:$O$66,15,0)</f>
        <v>3.31</v>
      </c>
      <c r="F20" s="145" t="n">
        <f aca="false">VLOOKUP(A20,'[1]4Прил. НП'!$A$6:$O$66,15,0)</f>
        <v>0.28</v>
      </c>
      <c r="G20" s="145" t="n">
        <f aca="false">VLOOKUP(A20,'[1]5Вызовы СМП'!$A$6:$O$66,15,0)</f>
        <v>0.5</v>
      </c>
      <c r="H20" s="145" t="n">
        <f aca="false">VLOOKUP(A20,'[1]6. Уровень госп. ПН'!$A$6:$O$66,15,0)</f>
        <v>2.4</v>
      </c>
      <c r="I20" s="145" t="n">
        <f aca="false">VLOOKUP(A20,'[1]7.Экстр.госпитализации'!$A$6:$O$65,15,0)</f>
        <v>0</v>
      </c>
      <c r="J20" s="145" t="n">
        <f aca="false">VLOOKUP(A20,'[1]7.АПП после инфаркта,инсульта'!$A$6:$G$66,7,0)</f>
        <v>0.68</v>
      </c>
      <c r="K20" s="146" t="n">
        <f aca="false">F20+E20+D20+C20+G20+H20+I20+J20</f>
        <v>16.24</v>
      </c>
      <c r="L20" s="147" t="n">
        <f aca="false">25*VLOOKUP(A20,'[1]8.Весовые коэф.'!$A$6:$G$66,7,0)+22.5*VLOOKUP(A20,'[1]8.Весовые коэф.'!$A$6:$G$66,6,0)</f>
        <v>24.5</v>
      </c>
      <c r="M20" s="145" t="n">
        <f aca="false">100/L20*K20</f>
        <v>66.29</v>
      </c>
    </row>
    <row r="21" customFormat="false" ht="14.25" hidden="false" customHeight="false" outlineLevel="0" collapsed="false">
      <c r="A21" s="142" t="n">
        <v>560045</v>
      </c>
      <c r="B21" s="143" t="s">
        <v>155</v>
      </c>
      <c r="C21" s="144" t="n">
        <f aca="false">VLOOKUP(A21,'[1]1Прил. АПП на 1 жителя'!$A$6:$O$66,15,0)</f>
        <v>1.15</v>
      </c>
      <c r="D21" s="145" t="n">
        <f aca="false">VLOOKUP(A21,'[1]2Прил.ПЦ от общего АПП'!$A$6:$O$66,15,0)</f>
        <v>4.38</v>
      </c>
      <c r="E21" s="145" t="n">
        <f aca="false">VLOOKUP(A21,'[1]3Прил.Диспанс.'!$A$6:$O$66,15,0)</f>
        <v>3.88</v>
      </c>
      <c r="F21" s="145" t="n">
        <f aca="false">VLOOKUP(A21,'[1]4Прил. НП'!$A$6:$O$66,15,0)</f>
        <v>0.15</v>
      </c>
      <c r="G21" s="145" t="n">
        <f aca="false">VLOOKUP(A21,'[1]5Вызовы СМП'!$A$6:$O$66,15,0)</f>
        <v>2.07</v>
      </c>
      <c r="H21" s="145" t="n">
        <f aca="false">VLOOKUP(A21,'[1]6. Уровень госп. ПН'!$A$6:$O$66,15,0)</f>
        <v>2.51</v>
      </c>
      <c r="I21" s="145" t="n">
        <f aca="false">VLOOKUP(A21,'[1]7.Экстр.госпитализации'!$A$6:$O$65,15,0)</f>
        <v>0</v>
      </c>
      <c r="J21" s="145" t="n">
        <f aca="false">VLOOKUP(A21,'[1]7.АПП после инфаркта,инсульта'!$A$6:$G$66,7,0)</f>
        <v>0.35</v>
      </c>
      <c r="K21" s="146" t="n">
        <f aca="false">F21+E21+D21+C21+G21+H21+I21+J21</f>
        <v>14.49</v>
      </c>
      <c r="L21" s="147" t="n">
        <f aca="false">25*VLOOKUP(A21,'[1]8.Весовые коэф.'!$A$6:$G$66,7,0)+22.5*VLOOKUP(A21,'[1]8.Весовые коэф.'!$A$6:$G$66,6,0)</f>
        <v>24.43</v>
      </c>
      <c r="M21" s="145" t="n">
        <f aca="false">100/L21*K21</f>
        <v>59.31</v>
      </c>
    </row>
    <row r="22" customFormat="false" ht="14.25" hidden="false" customHeight="false" outlineLevel="0" collapsed="false">
      <c r="A22" s="142" t="n">
        <v>560047</v>
      </c>
      <c r="B22" s="143" t="s">
        <v>156</v>
      </c>
      <c r="C22" s="144" t="n">
        <f aca="false">VLOOKUP(A22,'[1]1Прил. АПП на 1 жителя'!$A$6:$O$66,15,0)</f>
        <v>3.99</v>
      </c>
      <c r="D22" s="145" t="n">
        <f aca="false">VLOOKUP(A22,'[1]2Прил.ПЦ от общего АПП'!$A$6:$O$66,15,0)</f>
        <v>3.14</v>
      </c>
      <c r="E22" s="145" t="n">
        <f aca="false">VLOOKUP(A22,'[1]3Прил.Диспанс.'!$A$6:$O$66,15,0)</f>
        <v>3.73</v>
      </c>
      <c r="F22" s="145" t="n">
        <f aca="false">VLOOKUP(A22,'[1]4Прил. НП'!$A$6:$O$66,15,0)</f>
        <v>0.24</v>
      </c>
      <c r="G22" s="145" t="n">
        <f aca="false">VLOOKUP(A22,'[1]5Вызовы СМП'!$A$6:$O$66,15,0)</f>
        <v>2.5</v>
      </c>
      <c r="H22" s="145" t="n">
        <f aca="false">VLOOKUP(A22,'[1]6. Уровень госп. ПН'!$A$6:$O$66,15,0)</f>
        <v>2.5</v>
      </c>
      <c r="I22" s="145" t="n">
        <f aca="false">VLOOKUP(A22,'[1]7.Экстр.госпитализации'!$A$6:$O$65,15,0)</f>
        <v>0</v>
      </c>
      <c r="J22" s="145" t="n">
        <f aca="false">VLOOKUP(A22,'[1]7.АПП после инфаркта,инсульта'!$A$6:$G$66,7,0)</f>
        <v>0.44</v>
      </c>
      <c r="K22" s="146" t="n">
        <f aca="false">F22+E22+D22+C22+G22+H22+I22+J22</f>
        <v>16.54</v>
      </c>
      <c r="L22" s="147" t="n">
        <f aca="false">25*VLOOKUP(A22,'[1]8.Весовые коэф.'!$A$6:$G$66,7,0)+22.5*VLOOKUP(A22,'[1]8.Весовые коэф.'!$A$6:$G$66,6,0)</f>
        <v>24.45</v>
      </c>
      <c r="M22" s="145" t="n">
        <f aca="false">100/L22*K22</f>
        <v>67.65</v>
      </c>
    </row>
    <row r="23" customFormat="false" ht="14.25" hidden="false" customHeight="false" outlineLevel="0" collapsed="false">
      <c r="A23" s="142" t="n">
        <v>560052</v>
      </c>
      <c r="B23" s="143" t="s">
        <v>158</v>
      </c>
      <c r="C23" s="144" t="n">
        <f aca="false">VLOOKUP(A23,'[1]1Прил. АПП на 1 жителя'!$A$6:$O$66,15,0)</f>
        <v>4.37</v>
      </c>
      <c r="D23" s="145" t="n">
        <f aca="false">VLOOKUP(A23,'[1]2Прил.ПЦ от общего АПП'!$A$6:$O$66,15,0)</f>
        <v>5</v>
      </c>
      <c r="E23" s="145" t="n">
        <f aca="false">VLOOKUP(A23,'[1]3Прил.Диспанс.'!$A$6:$O$66,15,0)</f>
        <v>4.16</v>
      </c>
      <c r="F23" s="145" t="n">
        <f aca="false">VLOOKUP(A23,'[1]4Прил. НП'!$A$6:$O$66,15,0)</f>
        <v>0.59</v>
      </c>
      <c r="G23" s="145" t="n">
        <f aca="false">VLOOKUP(A23,'[1]5Вызовы СМП'!$A$6:$O$66,15,0)</f>
        <v>2.5</v>
      </c>
      <c r="H23" s="145" t="n">
        <f aca="false">VLOOKUP(A23,'[1]6. Уровень госп. ПН'!$A$6:$O$66,15,0)</f>
        <v>2.16</v>
      </c>
      <c r="I23" s="145" t="n">
        <f aca="false">VLOOKUP(A23,'[1]7.Экстр.госпитализации'!$A$6:$O$65,15,0)</f>
        <v>0</v>
      </c>
      <c r="J23" s="145" t="n">
        <f aca="false">VLOOKUP(A23,'[1]7.АПП после инфаркта,инсульта'!$A$6:$G$66,7,0)</f>
        <v>0.08</v>
      </c>
      <c r="K23" s="146" t="n">
        <f aca="false">F23+E23+D23+C23+G23+H23+I23+J23</f>
        <v>18.86</v>
      </c>
      <c r="L23" s="147" t="n">
        <f aca="false">25*VLOOKUP(A23,'[1]8.Весовые коэф.'!$A$6:$G$66,7,0)+22.5*VLOOKUP(A23,'[1]8.Весовые коэф.'!$A$6:$G$66,6,0)</f>
        <v>24.4</v>
      </c>
      <c r="M23" s="145" t="n">
        <f aca="false">100/L23*K23</f>
        <v>77.3</v>
      </c>
    </row>
    <row r="24" customFormat="false" ht="14.25" hidden="false" customHeight="false" outlineLevel="0" collapsed="false">
      <c r="A24" s="142" t="n">
        <v>560053</v>
      </c>
      <c r="B24" s="143" t="s">
        <v>159</v>
      </c>
      <c r="C24" s="144" t="n">
        <f aca="false">VLOOKUP(A24,'[1]1Прил. АПП на 1 жителя'!$A$6:$O$66,15,0)</f>
        <v>2.76</v>
      </c>
      <c r="D24" s="145" t="n">
        <f aca="false">VLOOKUP(A24,'[1]2Прил.ПЦ от общего АПП'!$A$6:$O$66,15,0)</f>
        <v>5</v>
      </c>
      <c r="E24" s="145" t="n">
        <f aca="false">VLOOKUP(A24,'[1]3Прил.Диспанс.'!$A$6:$O$66,15,0)</f>
        <v>3.99</v>
      </c>
      <c r="F24" s="145" t="n">
        <f aca="false">VLOOKUP(A24,'[1]4Прил. НП'!$A$6:$O$66,15,0)</f>
        <v>0.25</v>
      </c>
      <c r="G24" s="145" t="n">
        <f aca="false">VLOOKUP(A24,'[1]5Вызовы СМП'!$A$6:$O$66,15,0)</f>
        <v>2.5</v>
      </c>
      <c r="H24" s="145" t="n">
        <f aca="false">VLOOKUP(A24,'[1]6. Уровень госп. ПН'!$A$6:$O$66,15,0)</f>
        <v>2.16</v>
      </c>
      <c r="I24" s="145" t="n">
        <f aca="false">VLOOKUP(A24,'[1]7.Экстр.госпитализации'!$A$6:$O$65,15,0)</f>
        <v>0</v>
      </c>
      <c r="J24" s="145" t="n">
        <f aca="false">VLOOKUP(A24,'[1]7.АПП после инфаркта,инсульта'!$A$6:$G$66,7,0)</f>
        <v>0.62</v>
      </c>
      <c r="K24" s="146" t="n">
        <f aca="false">F24+E24+D24+C24+G24+H24+I24+J24</f>
        <v>17.28</v>
      </c>
      <c r="L24" s="147" t="n">
        <f aca="false">25*VLOOKUP(A24,'[1]8.Весовые коэф.'!$A$6:$G$66,7,0)+22.5*VLOOKUP(A24,'[1]8.Весовые коэф.'!$A$6:$G$66,6,0)</f>
        <v>24.45</v>
      </c>
      <c r="M24" s="145" t="n">
        <f aca="false">100/L24*K24</f>
        <v>70.67</v>
      </c>
    </row>
    <row r="25" customFormat="false" ht="14.25" hidden="false" customHeight="false" outlineLevel="0" collapsed="false">
      <c r="A25" s="142" t="n">
        <v>560054</v>
      </c>
      <c r="B25" s="143" t="s">
        <v>160</v>
      </c>
      <c r="C25" s="144" t="n">
        <f aca="false">VLOOKUP(A25,'[1]1Прил. АПП на 1 жителя'!$A$6:$O$66,15,0)</f>
        <v>5</v>
      </c>
      <c r="D25" s="145" t="n">
        <f aca="false">VLOOKUP(A25,'[1]2Прил.ПЦ от общего АПП'!$A$6:$O$66,15,0)</f>
        <v>5</v>
      </c>
      <c r="E25" s="145" t="n">
        <f aca="false">VLOOKUP(A25,'[1]3Прил.Диспанс.'!$A$6:$O$66,15,0)</f>
        <v>3.48</v>
      </c>
      <c r="F25" s="145" t="n">
        <f aca="false">VLOOKUP(A25,'[1]4Прил. НП'!$A$6:$O$66,15,0)</f>
        <v>0.29</v>
      </c>
      <c r="G25" s="145" t="n">
        <f aca="false">VLOOKUP(A25,'[1]5Вызовы СМП'!$A$6:$O$66,15,0)</f>
        <v>2.51</v>
      </c>
      <c r="H25" s="145" t="n">
        <f aca="false">VLOOKUP(A25,'[1]6. Уровень госп. ПН'!$A$6:$O$66,15,0)</f>
        <v>2.22</v>
      </c>
      <c r="I25" s="145" t="n">
        <f aca="false">VLOOKUP(A25,'[1]7.Экстр.госпитализации'!$A$6:$O$65,15,0)</f>
        <v>0</v>
      </c>
      <c r="J25" s="145" t="n">
        <f aca="false">VLOOKUP(A25,'[1]7.АПП после инфаркта,инсульта'!$A$6:$G$66,7,0)</f>
        <v>0.46</v>
      </c>
      <c r="K25" s="146" t="n">
        <f aca="false">F25+E25+D25+C25+G25+H25+I25+J25</f>
        <v>18.96</v>
      </c>
      <c r="L25" s="147" t="n">
        <f aca="false">25*VLOOKUP(A25,'[1]8.Весовые коэф.'!$A$6:$G$66,7,0)+22.5*VLOOKUP(A25,'[1]8.Весовые коэф.'!$A$6:$G$66,6,0)</f>
        <v>24.38</v>
      </c>
      <c r="M25" s="145" t="n">
        <f aca="false">100/L25*K25</f>
        <v>77.77</v>
      </c>
    </row>
    <row r="26" customFormat="false" ht="14.25" hidden="false" customHeight="false" outlineLevel="0" collapsed="false">
      <c r="A26" s="142" t="n">
        <v>560055</v>
      </c>
      <c r="B26" s="143" t="s">
        <v>161</v>
      </c>
      <c r="C26" s="144" t="n">
        <f aca="false">VLOOKUP(A26,'[1]1Прил. АПП на 1 жителя'!$A$6:$O$66,15,0)</f>
        <v>3.33</v>
      </c>
      <c r="D26" s="145" t="n">
        <f aca="false">VLOOKUP(A26,'[1]2Прил.ПЦ от общего АПП'!$A$6:$O$66,15,0)</f>
        <v>5</v>
      </c>
      <c r="E26" s="145" t="n">
        <f aca="false">VLOOKUP(A26,'[1]3Прил.Диспанс.'!$A$6:$O$66,15,0)</f>
        <v>3.47</v>
      </c>
      <c r="F26" s="145" t="n">
        <f aca="false">VLOOKUP(A26,'[1]4Прил. НП'!$A$6:$O$66,15,0)</f>
        <v>0.3</v>
      </c>
      <c r="G26" s="145" t="n">
        <f aca="false">VLOOKUP(A26,'[1]5Вызовы СМП'!$A$6:$O$66,15,0)</f>
        <v>2.51</v>
      </c>
      <c r="H26" s="145" t="n">
        <f aca="false">VLOOKUP(A26,'[1]6. Уровень госп. ПН'!$A$6:$O$66,15,0)</f>
        <v>1.41</v>
      </c>
      <c r="I26" s="145" t="n">
        <f aca="false">VLOOKUP(A26,'[1]7.Экстр.госпитализации'!$A$6:$O$65,15,0)</f>
        <v>0</v>
      </c>
      <c r="J26" s="145" t="n">
        <f aca="false">VLOOKUP(A26,'[1]7.АПП после инфаркта,инсульта'!$A$6:$G$66,7,0)</f>
        <v>0.35</v>
      </c>
      <c r="K26" s="146" t="n">
        <f aca="false">F26+E26+D26+C26+G26+H26+I26+J26</f>
        <v>16.37</v>
      </c>
      <c r="L26" s="147" t="n">
        <f aca="false">25*VLOOKUP(A26,'[1]8.Весовые коэф.'!$A$6:$G$66,7,0)+22.5*VLOOKUP(A26,'[1]8.Весовые коэф.'!$A$6:$G$66,6,0)</f>
        <v>24.53</v>
      </c>
      <c r="M26" s="145" t="n">
        <f aca="false">100/L26*K26</f>
        <v>66.73</v>
      </c>
    </row>
    <row r="27" customFormat="false" ht="14.25" hidden="false" customHeight="false" outlineLevel="0" collapsed="false">
      <c r="A27" s="142" t="n">
        <v>560056</v>
      </c>
      <c r="B27" s="143" t="s">
        <v>162</v>
      </c>
      <c r="C27" s="144" t="n">
        <f aca="false">VLOOKUP(A27,'[1]1Прил. АПП на 1 жителя'!$A$6:$O$66,15,0)</f>
        <v>3.62</v>
      </c>
      <c r="D27" s="145" t="n">
        <f aca="false">VLOOKUP(A27,'[1]2Прил.ПЦ от общего АПП'!$A$6:$O$66,15,0)</f>
        <v>4.87</v>
      </c>
      <c r="E27" s="145" t="n">
        <f aca="false">VLOOKUP(A27,'[1]3Прил.Диспанс.'!$A$6:$O$66,15,0)</f>
        <v>4.21</v>
      </c>
      <c r="F27" s="145" t="n">
        <f aca="false">VLOOKUP(A27,'[1]4Прил. НП'!$A$6:$O$66,15,0)</f>
        <v>0.94</v>
      </c>
      <c r="G27" s="145" t="n">
        <f aca="false">VLOOKUP(A27,'[1]5Вызовы СМП'!$A$6:$O$66,15,0)</f>
        <v>2.5</v>
      </c>
      <c r="H27" s="145" t="n">
        <f aca="false">VLOOKUP(A27,'[1]6. Уровень госп. ПН'!$A$6:$O$66,15,0)</f>
        <v>1.92</v>
      </c>
      <c r="I27" s="145" t="n">
        <f aca="false">VLOOKUP(A27,'[1]7.Экстр.госпитализации'!$A$6:$O$65,15,0)</f>
        <v>0</v>
      </c>
      <c r="J27" s="145" t="n">
        <f aca="false">VLOOKUP(A27,'[1]7.АПП после инфаркта,инсульта'!$A$6:$G$66,7,0)</f>
        <v>0.08</v>
      </c>
      <c r="K27" s="146" t="n">
        <f aca="false">F27+E27+D27+C27+G27+H27+I27+J27</f>
        <v>18.14</v>
      </c>
      <c r="L27" s="147" t="n">
        <f aca="false">25*VLOOKUP(A27,'[1]8.Весовые коэф.'!$A$6:$G$66,7,0)+22.5*VLOOKUP(A27,'[1]8.Весовые коэф.'!$A$6:$G$66,6,0)</f>
        <v>24.55</v>
      </c>
      <c r="M27" s="145" t="n">
        <f aca="false">100/L27*K27</f>
        <v>73.89</v>
      </c>
    </row>
    <row r="28" customFormat="false" ht="14.25" hidden="false" customHeight="false" outlineLevel="0" collapsed="false">
      <c r="A28" s="142" t="n">
        <v>560057</v>
      </c>
      <c r="B28" s="143" t="s">
        <v>163</v>
      </c>
      <c r="C28" s="144" t="n">
        <f aca="false">VLOOKUP(A28,'[1]1Прил. АПП на 1 жителя'!$A$6:$O$66,15,0)</f>
        <v>5</v>
      </c>
      <c r="D28" s="145" t="n">
        <f aca="false">VLOOKUP(A28,'[1]2Прил.ПЦ от общего АПП'!$A$6:$O$66,15,0)</f>
        <v>5</v>
      </c>
      <c r="E28" s="145" t="n">
        <f aca="false">VLOOKUP(A28,'[1]3Прил.Диспанс.'!$A$6:$O$66,15,0)</f>
        <v>4.52</v>
      </c>
      <c r="F28" s="145" t="n">
        <f aca="false">VLOOKUP(A28,'[1]4Прил. НП'!$A$6:$O$66,15,0)</f>
        <v>2.29</v>
      </c>
      <c r="G28" s="145" t="n">
        <f aca="false">VLOOKUP(A28,'[1]5Вызовы СМП'!$A$6:$O$66,15,0)</f>
        <v>2.23</v>
      </c>
      <c r="H28" s="145" t="n">
        <f aca="false">VLOOKUP(A28,'[1]6. Уровень госп. ПН'!$A$6:$O$66,15,0)</f>
        <v>1.41</v>
      </c>
      <c r="I28" s="145" t="n">
        <f aca="false">VLOOKUP(A28,'[1]7.Экстр.госпитализации'!$A$6:$O$65,15,0)</f>
        <v>0</v>
      </c>
      <c r="J28" s="145" t="n">
        <f aca="false">VLOOKUP(A28,'[1]7.АПП после инфаркта,инсульта'!$A$6:$G$66,7,0)</f>
        <v>1.16</v>
      </c>
      <c r="K28" s="146" t="n">
        <f aca="false">F28+E28+D28+C28+G28+H28+I28+J28</f>
        <v>21.61</v>
      </c>
      <c r="L28" s="147" t="n">
        <f aca="false">25*VLOOKUP(A28,'[1]8.Весовые коэф.'!$A$6:$G$66,7,0)+22.5*VLOOKUP(A28,'[1]8.Весовые коэф.'!$A$6:$G$66,6,0)</f>
        <v>24.48</v>
      </c>
      <c r="M28" s="145" t="n">
        <f aca="false">100/L28*K28</f>
        <v>88.28</v>
      </c>
    </row>
    <row r="29" customFormat="false" ht="14.25" hidden="false" customHeight="false" outlineLevel="0" collapsed="false">
      <c r="A29" s="142" t="n">
        <v>560058</v>
      </c>
      <c r="B29" s="143" t="s">
        <v>164</v>
      </c>
      <c r="C29" s="144" t="n">
        <f aca="false">VLOOKUP(A29,'[1]1Прил. АПП на 1 жителя'!$A$6:$O$66,15,0)</f>
        <v>4.17</v>
      </c>
      <c r="D29" s="145" t="n">
        <f aca="false">VLOOKUP(A29,'[1]2Прил.ПЦ от общего АПП'!$A$6:$O$66,15,0)</f>
        <v>5</v>
      </c>
      <c r="E29" s="145" t="n">
        <f aca="false">VLOOKUP(A29,'[1]3Прил.Диспанс.'!$A$6:$O$66,15,0)</f>
        <v>3.86</v>
      </c>
      <c r="F29" s="145" t="n">
        <f aca="false">VLOOKUP(A29,'[1]4Прил. НП'!$A$6:$O$66,15,0)</f>
        <v>0.06</v>
      </c>
      <c r="G29" s="145" t="n">
        <f aca="false">VLOOKUP(A29,'[1]5Вызовы СМП'!$A$6:$O$66,15,0)</f>
        <v>2.5</v>
      </c>
      <c r="H29" s="145" t="n">
        <f aca="false">VLOOKUP(A29,'[1]6. Уровень госп. ПН'!$A$6:$O$66,15,0)</f>
        <v>2.27</v>
      </c>
      <c r="I29" s="145" t="n">
        <f aca="false">VLOOKUP(A29,'[1]7.Экстр.госпитализации'!$A$6:$O$65,15,0)</f>
        <v>0</v>
      </c>
      <c r="J29" s="145" t="n">
        <f aca="false">VLOOKUP(A29,'[1]7.АПП после инфаркта,инсульта'!$A$6:$G$66,7,0)</f>
        <v>0.12</v>
      </c>
      <c r="K29" s="146" t="n">
        <f aca="false">F29+E29+D29+C29+G29+H29+I29+J29</f>
        <v>17.98</v>
      </c>
      <c r="L29" s="147" t="n">
        <f aca="false">25*VLOOKUP(A29,'[1]8.Весовые коэф.'!$A$6:$G$66,7,0)+22.5*VLOOKUP(A29,'[1]8.Весовые коэф.'!$A$6:$G$66,6,0)</f>
        <v>24.45</v>
      </c>
      <c r="M29" s="145" t="n">
        <f aca="false">100/L29*K29</f>
        <v>73.54</v>
      </c>
    </row>
    <row r="30" customFormat="false" ht="14.25" hidden="false" customHeight="false" outlineLevel="0" collapsed="false">
      <c r="A30" s="142" t="n">
        <v>560059</v>
      </c>
      <c r="B30" s="143" t="s">
        <v>165</v>
      </c>
      <c r="C30" s="144" t="n">
        <f aca="false">VLOOKUP(A30,'[1]1Прил. АПП на 1 жителя'!$A$6:$O$66,15,0)</f>
        <v>3.54</v>
      </c>
      <c r="D30" s="145" t="n">
        <f aca="false">VLOOKUP(A30,'[1]2Прил.ПЦ от общего АПП'!$A$6:$O$66,15,0)</f>
        <v>5</v>
      </c>
      <c r="E30" s="145" t="n">
        <f aca="false">VLOOKUP(A30,'[1]3Прил.Диспанс.'!$A$6:$O$66,15,0)</f>
        <v>4.45</v>
      </c>
      <c r="F30" s="145" t="n">
        <f aca="false">VLOOKUP(A30,'[1]4Прил. НП'!$A$6:$O$66,15,0)</f>
        <v>0.99</v>
      </c>
      <c r="G30" s="145" t="n">
        <f aca="false">VLOOKUP(A30,'[1]5Вызовы СМП'!$A$6:$O$66,15,0)</f>
        <v>2.5</v>
      </c>
      <c r="H30" s="145" t="n">
        <f aca="false">VLOOKUP(A30,'[1]6. Уровень госп. ПН'!$A$6:$O$66,15,0)</f>
        <v>1.07</v>
      </c>
      <c r="I30" s="145" t="n">
        <f aca="false">VLOOKUP(A30,'[1]7.Экстр.госпитализации'!$A$6:$O$65,15,0)</f>
        <v>0</v>
      </c>
      <c r="J30" s="145" t="n">
        <f aca="false">VLOOKUP(A30,'[1]7.АПП после инфаркта,инсульта'!$A$6:$G$66,7,0)</f>
        <v>1.54</v>
      </c>
      <c r="K30" s="146" t="n">
        <f aca="false">F30+E30+D30+C30+G30+H30+I30+J30</f>
        <v>19.09</v>
      </c>
      <c r="L30" s="147" t="n">
        <f aca="false">25*VLOOKUP(A30,'[1]8.Весовые коэф.'!$A$6:$G$66,7,0)+22.5*VLOOKUP(A30,'[1]8.Весовые коэф.'!$A$6:$G$66,6,0)</f>
        <v>24.5</v>
      </c>
      <c r="M30" s="145" t="n">
        <f aca="false">100/L30*K30</f>
        <v>77.92</v>
      </c>
    </row>
    <row r="31" customFormat="false" ht="14.25" hidden="false" customHeight="false" outlineLevel="0" collapsed="false">
      <c r="A31" s="142" t="n">
        <v>560060</v>
      </c>
      <c r="B31" s="143" t="s">
        <v>166</v>
      </c>
      <c r="C31" s="144" t="n">
        <f aca="false">VLOOKUP(A31,'[1]1Прил. АПП на 1 жителя'!$A$6:$O$66,15,0)</f>
        <v>4.68</v>
      </c>
      <c r="D31" s="145" t="n">
        <f aca="false">VLOOKUP(A31,'[1]2Прил.ПЦ от общего АПП'!$A$6:$O$66,15,0)</f>
        <v>5</v>
      </c>
      <c r="E31" s="145" t="n">
        <f aca="false">VLOOKUP(A31,'[1]3Прил.Диспанс.'!$A$6:$O$66,15,0)</f>
        <v>3.76</v>
      </c>
      <c r="F31" s="145" t="n">
        <f aca="false">VLOOKUP(A31,'[1]4Прил. НП'!$A$6:$O$66,15,0)</f>
        <v>0.13</v>
      </c>
      <c r="G31" s="145" t="n">
        <f aca="false">VLOOKUP(A31,'[1]5Вызовы СМП'!$A$6:$O$66,15,0)</f>
        <v>2.51</v>
      </c>
      <c r="H31" s="145" t="n">
        <f aca="false">VLOOKUP(A31,'[1]6. Уровень госп. ПН'!$A$6:$O$66,15,0)</f>
        <v>1.47</v>
      </c>
      <c r="I31" s="145" t="n">
        <f aca="false">VLOOKUP(A31,'[1]7.Экстр.госпитализации'!$A$6:$O$65,15,0)</f>
        <v>0</v>
      </c>
      <c r="J31" s="145" t="n">
        <f aca="false">VLOOKUP(A31,'[1]7.АПП после инфаркта,инсульта'!$A$6:$G$66,7,0)</f>
        <v>1.44</v>
      </c>
      <c r="K31" s="146" t="n">
        <f aca="false">F31+E31+D31+C31+G31+H31+I31+J31</f>
        <v>18.99</v>
      </c>
      <c r="L31" s="147" t="n">
        <f aca="false">25*VLOOKUP(A31,'[1]8.Весовые коэф.'!$A$6:$G$66,7,0)+22.5*VLOOKUP(A31,'[1]8.Весовые коэф.'!$A$6:$G$66,6,0)</f>
        <v>24.43</v>
      </c>
      <c r="M31" s="145" t="n">
        <f aca="false">100/L31*K31</f>
        <v>77.73</v>
      </c>
    </row>
    <row r="32" customFormat="false" ht="14.25" hidden="false" customHeight="false" outlineLevel="0" collapsed="false">
      <c r="A32" s="142" t="n">
        <v>560061</v>
      </c>
      <c r="B32" s="143" t="s">
        <v>167</v>
      </c>
      <c r="C32" s="144" t="n">
        <f aca="false">VLOOKUP(A32,'[1]1Прил. АПП на 1 жителя'!$A$6:$O$66,15,0)</f>
        <v>2.62</v>
      </c>
      <c r="D32" s="145" t="n">
        <f aca="false">VLOOKUP(A32,'[1]2Прил.ПЦ от общего АПП'!$A$6:$O$66,15,0)</f>
        <v>5</v>
      </c>
      <c r="E32" s="145" t="n">
        <f aca="false">VLOOKUP(A32,'[1]3Прил.Диспанс.'!$A$6:$O$66,15,0)</f>
        <v>2.95</v>
      </c>
      <c r="F32" s="145" t="n">
        <f aca="false">VLOOKUP(A32,'[1]4Прил. НП'!$A$6:$O$66,15,0)</f>
        <v>0.14</v>
      </c>
      <c r="G32" s="145" t="n">
        <f aca="false">VLOOKUP(A32,'[1]5Вызовы СМП'!$A$6:$O$66,15,0)</f>
        <v>2.5</v>
      </c>
      <c r="H32" s="145" t="n">
        <f aca="false">VLOOKUP(A32,'[1]6. Уровень госп. ПН'!$A$6:$O$66,15,0)</f>
        <v>2.1</v>
      </c>
      <c r="I32" s="145" t="n">
        <f aca="false">VLOOKUP(A32,'[1]7.Экстр.госпитализации'!$A$6:$O$65,15,0)</f>
        <v>0</v>
      </c>
      <c r="J32" s="145" t="n">
        <f aca="false">VLOOKUP(A32,'[1]7.АПП после инфаркта,инсульта'!$A$6:$G$66,7,0)</f>
        <v>0.59</v>
      </c>
      <c r="K32" s="146" t="n">
        <f aca="false">F32+E32+D32+C32+G32+H32+I32+J32</f>
        <v>15.9</v>
      </c>
      <c r="L32" s="147" t="n">
        <f aca="false">25*VLOOKUP(A32,'[1]8.Весовые коэф.'!$A$6:$G$66,7,0)+22.5*VLOOKUP(A32,'[1]8.Весовые коэф.'!$A$6:$G$66,6,0)</f>
        <v>24.45</v>
      </c>
      <c r="M32" s="145" t="n">
        <f aca="false">100/L32*K32</f>
        <v>65.03</v>
      </c>
    </row>
    <row r="33" customFormat="false" ht="14.25" hidden="false" customHeight="false" outlineLevel="0" collapsed="false">
      <c r="A33" s="142" t="n">
        <v>560062</v>
      </c>
      <c r="B33" s="143" t="s">
        <v>168</v>
      </c>
      <c r="C33" s="144" t="n">
        <f aca="false">VLOOKUP(A33,'[1]1Прил. АПП на 1 жителя'!$A$6:$O$66,15,0)</f>
        <v>1.84</v>
      </c>
      <c r="D33" s="145" t="n">
        <f aca="false">VLOOKUP(A33,'[1]2Прил.ПЦ от общего АПП'!$A$6:$O$66,15,0)</f>
        <v>4.79</v>
      </c>
      <c r="E33" s="145" t="n">
        <f aca="false">VLOOKUP(A33,'[1]3Прил.Диспанс.'!$A$6:$O$66,15,0)</f>
        <v>3.21</v>
      </c>
      <c r="F33" s="145" t="n">
        <f aca="false">VLOOKUP(A33,'[1]4Прил. НП'!$A$6:$O$66,15,0)</f>
        <v>1.09</v>
      </c>
      <c r="G33" s="145" t="n">
        <f aca="false">VLOOKUP(A33,'[1]5Вызовы СМП'!$A$6:$O$66,15,0)</f>
        <v>2.51</v>
      </c>
      <c r="H33" s="145" t="n">
        <f aca="false">VLOOKUP(A33,'[1]6. Уровень госп. ПН'!$A$6:$O$66,15,0)</f>
        <v>2.51</v>
      </c>
      <c r="I33" s="145" t="n">
        <f aca="false">VLOOKUP(A33,'[1]7.Экстр.госпитализации'!$A$6:$O$65,15,0)</f>
        <v>0</v>
      </c>
      <c r="J33" s="145" t="n">
        <f aca="false">VLOOKUP(A33,'[1]7.АПП после инфаркта,инсульта'!$A$6:$G$66,7,0)</f>
        <v>0.19</v>
      </c>
      <c r="K33" s="146" t="n">
        <f aca="false">F33+E33+D33+C33+G33+H33+I33+J33</f>
        <v>16.14</v>
      </c>
      <c r="L33" s="147" t="n">
        <f aca="false">25*VLOOKUP(A33,'[1]8.Весовые коэф.'!$A$6:$G$66,7,0)+22.5*VLOOKUP(A33,'[1]8.Весовые коэф.'!$A$6:$G$66,6,0)</f>
        <v>24.48</v>
      </c>
      <c r="M33" s="145" t="n">
        <f aca="false">100/L33*K33</f>
        <v>65.93</v>
      </c>
    </row>
    <row r="34" customFormat="false" ht="14.25" hidden="false" customHeight="false" outlineLevel="0" collapsed="false">
      <c r="A34" s="142" t="n">
        <v>560063</v>
      </c>
      <c r="B34" s="143" t="s">
        <v>169</v>
      </c>
      <c r="C34" s="144" t="n">
        <f aca="false">VLOOKUP(A34,'[1]1Прил. АПП на 1 жителя'!$A$6:$O$66,15,0)</f>
        <v>2.01</v>
      </c>
      <c r="D34" s="145" t="n">
        <f aca="false">VLOOKUP(A34,'[1]2Прил.ПЦ от общего АПП'!$A$6:$O$66,15,0)</f>
        <v>5</v>
      </c>
      <c r="E34" s="145" t="n">
        <f aca="false">VLOOKUP(A34,'[1]3Прил.Диспанс.'!$A$6:$O$66,15,0)</f>
        <v>3.73</v>
      </c>
      <c r="F34" s="145" t="n">
        <f aca="false">VLOOKUP(A34,'[1]4Прил. НП'!$A$6:$O$66,15,0)</f>
        <v>0.2</v>
      </c>
      <c r="G34" s="145" t="n">
        <f aca="false">VLOOKUP(A34,'[1]5Вызовы СМП'!$A$6:$O$66,15,0)</f>
        <v>2.51</v>
      </c>
      <c r="H34" s="145" t="n">
        <f aca="false">VLOOKUP(A34,'[1]6. Уровень госп. ПН'!$A$6:$O$66,15,0)</f>
        <v>2.51</v>
      </c>
      <c r="I34" s="145" t="n">
        <f aca="false">VLOOKUP(A34,'[1]7.Экстр.госпитализации'!$A$6:$O$65,15,0)</f>
        <v>0</v>
      </c>
      <c r="J34" s="145" t="n">
        <f aca="false">VLOOKUP(A34,'[1]7.АПП после инфаркта,инсульта'!$A$6:$G$66,7,0)</f>
        <v>0.59</v>
      </c>
      <c r="K34" s="146" t="n">
        <f aca="false">F34+E34+D34+C34+G34+H34+I34+J34</f>
        <v>16.55</v>
      </c>
      <c r="L34" s="147" t="n">
        <f aca="false">25*VLOOKUP(A34,'[1]8.Весовые коэф.'!$A$6:$G$66,7,0)+22.5*VLOOKUP(A34,'[1]8.Весовые коэф.'!$A$6:$G$66,6,0)</f>
        <v>24.43</v>
      </c>
      <c r="M34" s="145" t="n">
        <f aca="false">100/L34*K34</f>
        <v>67.74</v>
      </c>
    </row>
    <row r="35" customFormat="false" ht="14.25" hidden="false" customHeight="false" outlineLevel="0" collapsed="false">
      <c r="A35" s="142" t="n">
        <v>560064</v>
      </c>
      <c r="B35" s="143" t="s">
        <v>170</v>
      </c>
      <c r="C35" s="144" t="n">
        <f aca="false">VLOOKUP(A35,'[1]1Прил. АПП на 1 жителя'!$A$6:$O$66,15,0)</f>
        <v>4.66</v>
      </c>
      <c r="D35" s="145" t="n">
        <f aca="false">VLOOKUP(A35,'[1]2Прил.ПЦ от общего АПП'!$A$6:$O$66,15,0)</f>
        <v>5</v>
      </c>
      <c r="E35" s="145" t="n">
        <f aca="false">VLOOKUP(A35,'[1]3Прил.Диспанс.'!$A$6:$O$66,15,0)</f>
        <v>3.9</v>
      </c>
      <c r="F35" s="145" t="n">
        <f aca="false">VLOOKUP(A35,'[1]4Прил. НП'!$A$6:$O$66,15,0)</f>
        <v>2.12</v>
      </c>
      <c r="G35" s="145" t="n">
        <f aca="false">VLOOKUP(A35,'[1]5Вызовы СМП'!$A$6:$O$66,15,0)</f>
        <v>2.5</v>
      </c>
      <c r="H35" s="145" t="n">
        <f aca="false">VLOOKUP(A35,'[1]6. Уровень госп. ПН'!$A$6:$O$66,15,0)</f>
        <v>2.5</v>
      </c>
      <c r="I35" s="145" t="n">
        <f aca="false">VLOOKUP(A35,'[1]7.Экстр.госпитализации'!$A$6:$O$65,15,0)</f>
        <v>0</v>
      </c>
      <c r="J35" s="145" t="n">
        <f aca="false">VLOOKUP(A35,'[1]7.АПП после инфаркта,инсульта'!$A$6:$G$66,7,0)</f>
        <v>1.37</v>
      </c>
      <c r="K35" s="146" t="n">
        <f aca="false">F35+E35+D35+C35+G35+H35+I35+J35</f>
        <v>22.05</v>
      </c>
      <c r="L35" s="147" t="n">
        <f aca="false">25*VLOOKUP(A35,'[1]8.Весовые коэф.'!$A$6:$G$66,7,0)+22.5*VLOOKUP(A35,'[1]8.Весовые коэф.'!$A$6:$G$66,6,0)</f>
        <v>24.45</v>
      </c>
      <c r="M35" s="145" t="n">
        <f aca="false">100/L35*K35</f>
        <v>90.18</v>
      </c>
    </row>
    <row r="36" customFormat="false" ht="14.25" hidden="false" customHeight="false" outlineLevel="0" collapsed="false">
      <c r="A36" s="142" t="n">
        <v>560065</v>
      </c>
      <c r="B36" s="143" t="s">
        <v>171</v>
      </c>
      <c r="C36" s="144" t="n">
        <f aca="false">VLOOKUP(A36,'[1]1Прил. АПП на 1 жителя'!$A$6:$O$66,15,0)</f>
        <v>4.57</v>
      </c>
      <c r="D36" s="145" t="n">
        <f aca="false">VLOOKUP(A36,'[1]2Прил.ПЦ от общего АПП'!$A$6:$O$66,15,0)</f>
        <v>0.95</v>
      </c>
      <c r="E36" s="145" t="n">
        <f aca="false">VLOOKUP(A36,'[1]3Прил.Диспанс.'!$A$6:$O$66,15,0)</f>
        <v>4.45</v>
      </c>
      <c r="F36" s="145" t="n">
        <f aca="false">VLOOKUP(A36,'[1]4Прил. НП'!$A$6:$O$66,15,0)</f>
        <v>0.14</v>
      </c>
      <c r="G36" s="145" t="n">
        <f aca="false">VLOOKUP(A36,'[1]5Вызовы СМП'!$A$6:$O$66,15,0)</f>
        <v>2.51</v>
      </c>
      <c r="H36" s="145" t="n">
        <f aca="false">VLOOKUP(A36,'[1]6. Уровень госп. ПН'!$A$6:$O$66,15,0)</f>
        <v>1.14</v>
      </c>
      <c r="I36" s="145" t="n">
        <f aca="false">VLOOKUP(A36,'[1]7.Экстр.госпитализации'!$A$6:$O$65,15,0)</f>
        <v>0</v>
      </c>
      <c r="J36" s="145" t="n">
        <f aca="false">VLOOKUP(A36,'[1]7.АПП после инфаркта,инсульта'!$A$6:$G$66,7,0)</f>
        <v>0.74</v>
      </c>
      <c r="K36" s="146" t="n">
        <f aca="false">F36+E36+D36+C36+G36+H36+I36+J36</f>
        <v>14.5</v>
      </c>
      <c r="L36" s="147" t="n">
        <f aca="false">25*VLOOKUP(A36,'[1]8.Весовые коэф.'!$A$6:$G$66,7,0)+22.5*VLOOKUP(A36,'[1]8.Весовые коэф.'!$A$6:$G$66,6,0)</f>
        <v>24.53</v>
      </c>
      <c r="M36" s="145" t="n">
        <f aca="false">100/L36*K36</f>
        <v>59.11</v>
      </c>
    </row>
    <row r="37" customFormat="false" ht="14.25" hidden="false" customHeight="false" outlineLevel="0" collapsed="false">
      <c r="A37" s="142" t="n">
        <v>560066</v>
      </c>
      <c r="B37" s="143" t="s">
        <v>172</v>
      </c>
      <c r="C37" s="144" t="n">
        <f aca="false">VLOOKUP(A37,'[1]1Прил. АПП на 1 жителя'!$A$6:$O$66,15,0)</f>
        <v>3.75</v>
      </c>
      <c r="D37" s="145" t="n">
        <f aca="false">VLOOKUP(A37,'[1]2Прил.ПЦ от общего АПП'!$A$6:$O$66,15,0)</f>
        <v>3.49</v>
      </c>
      <c r="E37" s="145" t="n">
        <f aca="false">VLOOKUP(A37,'[1]3Прил.Диспанс.'!$A$6:$O$66,15,0)</f>
        <v>3.55</v>
      </c>
      <c r="F37" s="145" t="n">
        <f aca="false">VLOOKUP(A37,'[1]4Прил. НП'!$A$6:$O$66,15,0)</f>
        <v>0.51</v>
      </c>
      <c r="G37" s="145" t="n">
        <f aca="false">VLOOKUP(A37,'[1]5Вызовы СМП'!$A$6:$O$66,15,0)</f>
        <v>2.5</v>
      </c>
      <c r="H37" s="145" t="n">
        <f aca="false">VLOOKUP(A37,'[1]6. Уровень госп. ПН'!$A$6:$O$66,15,0)</f>
        <v>1.86</v>
      </c>
      <c r="I37" s="145" t="n">
        <f aca="false">VLOOKUP(A37,'[1]7.Экстр.госпитализации'!$A$6:$O$65,15,0)</f>
        <v>0</v>
      </c>
      <c r="J37" s="145" t="n">
        <f aca="false">VLOOKUP(A37,'[1]7.АПП после инфаркта,инсульта'!$A$6:$G$66,7,0)</f>
        <v>0.62</v>
      </c>
      <c r="K37" s="146" t="n">
        <f aca="false">F37+E37+D37+C37+G37+H37+I37+J37</f>
        <v>16.28</v>
      </c>
      <c r="L37" s="147" t="n">
        <f aca="false">25*VLOOKUP(A37,'[1]8.Весовые коэф.'!$A$6:$G$66,7,0)+22.5*VLOOKUP(A37,'[1]8.Весовые коэф.'!$A$6:$G$66,6,0)</f>
        <v>24.5</v>
      </c>
      <c r="M37" s="145" t="n">
        <f aca="false">100/L37*K37</f>
        <v>66.45</v>
      </c>
    </row>
    <row r="38" customFormat="false" ht="14.25" hidden="false" customHeight="false" outlineLevel="0" collapsed="false">
      <c r="A38" s="142" t="n">
        <v>560067</v>
      </c>
      <c r="B38" s="143" t="s">
        <v>173</v>
      </c>
      <c r="C38" s="144" t="n">
        <f aca="false">VLOOKUP(A38,'[1]1Прил. АПП на 1 жителя'!$A$6:$O$66,15,0)</f>
        <v>2.78</v>
      </c>
      <c r="D38" s="145" t="n">
        <f aca="false">VLOOKUP(A38,'[1]2Прил.ПЦ от общего АПП'!$A$6:$O$66,15,0)</f>
        <v>3.18</v>
      </c>
      <c r="E38" s="145" t="n">
        <f aca="false">VLOOKUP(A38,'[1]3Прил.Диспанс.'!$A$6:$O$66,15,0)</f>
        <v>3.9</v>
      </c>
      <c r="F38" s="145" t="n">
        <f aca="false">VLOOKUP(A38,'[1]4Прил. НП'!$A$6:$O$66,15,0)</f>
        <v>0.18</v>
      </c>
      <c r="G38" s="145" t="n">
        <f aca="false">VLOOKUP(A38,'[1]5Вызовы СМП'!$A$6:$O$66,15,0)</f>
        <v>2.5</v>
      </c>
      <c r="H38" s="145" t="n">
        <f aca="false">VLOOKUP(A38,'[1]6. Уровень госп. ПН'!$A$6:$O$66,15,0)</f>
        <v>1.36</v>
      </c>
      <c r="I38" s="145" t="n">
        <f aca="false">VLOOKUP(A38,'[1]7.Экстр.госпитализации'!$A$6:$O$65,15,0)</f>
        <v>0</v>
      </c>
      <c r="J38" s="145" t="n">
        <f aca="false">VLOOKUP(A38,'[1]7.АПП после инфаркта,инсульта'!$A$6:$G$66,7,0)</f>
        <v>0.56</v>
      </c>
      <c r="K38" s="146" t="n">
        <f aca="false">F38+E38+D38+C38+G38+H38+I38+J38</f>
        <v>14.46</v>
      </c>
      <c r="L38" s="147" t="n">
        <f aca="false">25*VLOOKUP(A38,'[1]8.Весовые коэф.'!$A$6:$G$66,7,0)+22.5*VLOOKUP(A38,'[1]8.Весовые коэф.'!$A$6:$G$66,6,0)</f>
        <v>24.4</v>
      </c>
      <c r="M38" s="145" t="n">
        <f aca="false">100/L38*K38</f>
        <v>59.26</v>
      </c>
    </row>
    <row r="39" customFormat="false" ht="14.25" hidden="false" customHeight="false" outlineLevel="0" collapsed="false">
      <c r="A39" s="142" t="n">
        <v>560068</v>
      </c>
      <c r="B39" s="143" t="s">
        <v>174</v>
      </c>
      <c r="C39" s="144" t="n">
        <f aca="false">VLOOKUP(A39,'[1]1Прил. АПП на 1 жителя'!$A$6:$O$66,15,0)</f>
        <v>3.14</v>
      </c>
      <c r="D39" s="145" t="n">
        <f aca="false">VLOOKUP(A39,'[1]2Прил.ПЦ от общего АПП'!$A$6:$O$66,15,0)</f>
        <v>5</v>
      </c>
      <c r="E39" s="145" t="n">
        <f aca="false">VLOOKUP(A39,'[1]3Прил.Диспанс.'!$A$6:$O$66,15,0)</f>
        <v>3.93</v>
      </c>
      <c r="F39" s="145" t="n">
        <f aca="false">VLOOKUP(A39,'[1]4Прил. НП'!$A$6:$O$66,15,0)</f>
        <v>0.49</v>
      </c>
      <c r="G39" s="145" t="n">
        <f aca="false">VLOOKUP(A39,'[1]5Вызовы СМП'!$A$6:$O$66,15,0)</f>
        <v>2.51</v>
      </c>
      <c r="H39" s="145" t="n">
        <f aca="false">VLOOKUP(A39,'[1]6. Уровень госп. ПН'!$A$6:$O$66,15,0)</f>
        <v>1.67</v>
      </c>
      <c r="I39" s="145" t="n">
        <f aca="false">VLOOKUP(A39,'[1]7.Экстр.госпитализации'!$A$6:$O$65,15,0)</f>
        <v>0</v>
      </c>
      <c r="J39" s="145" t="n">
        <f aca="false">VLOOKUP(A39,'[1]7.АПП после инфаркта,инсульта'!$A$6:$G$66,7,0)</f>
        <v>0.86</v>
      </c>
      <c r="K39" s="146" t="n">
        <f aca="false">F39+E39+D39+C39+G39+H39+I39+J39</f>
        <v>17.6</v>
      </c>
      <c r="L39" s="147" t="n">
        <f aca="false">25*VLOOKUP(A39,'[1]8.Весовые коэф.'!$A$6:$G$66,7,0)+22.5*VLOOKUP(A39,'[1]8.Весовые коэф.'!$A$6:$G$66,6,0)</f>
        <v>24.43</v>
      </c>
      <c r="M39" s="145" t="n">
        <f aca="false">100/L39*K39</f>
        <v>72.04</v>
      </c>
    </row>
    <row r="40" customFormat="false" ht="14.25" hidden="false" customHeight="false" outlineLevel="0" collapsed="false">
      <c r="A40" s="142" t="n">
        <v>560069</v>
      </c>
      <c r="B40" s="143" t="s">
        <v>175</v>
      </c>
      <c r="C40" s="144" t="n">
        <f aca="false">VLOOKUP(A40,'[1]1Прил. АПП на 1 жителя'!$A$6:$O$66,15,0)</f>
        <v>4.88</v>
      </c>
      <c r="D40" s="145" t="n">
        <f aca="false">VLOOKUP(A40,'[1]2Прил.ПЦ от общего АПП'!$A$6:$O$66,15,0)</f>
        <v>5</v>
      </c>
      <c r="E40" s="145" t="n">
        <f aca="false">VLOOKUP(A40,'[1]3Прил.Диспанс.'!$A$6:$O$66,15,0)</f>
        <v>4.79</v>
      </c>
      <c r="F40" s="145" t="n">
        <f aca="false">VLOOKUP(A40,'[1]4Прил. НП'!$A$6:$O$66,15,0)</f>
        <v>0.16</v>
      </c>
      <c r="G40" s="145" t="n">
        <f aca="false">VLOOKUP(A40,'[1]5Вызовы СМП'!$A$6:$O$66,15,0)</f>
        <v>2.5</v>
      </c>
      <c r="H40" s="145" t="n">
        <f aca="false">VLOOKUP(A40,'[1]6. Уровень госп. ПН'!$A$6:$O$66,15,0)</f>
        <v>1.16</v>
      </c>
      <c r="I40" s="145" t="n">
        <f aca="false">VLOOKUP(A40,'[1]7.Экстр.госпитализации'!$A$6:$O$65,15,0)</f>
        <v>0</v>
      </c>
      <c r="J40" s="145" t="n">
        <f aca="false">VLOOKUP(A40,'[1]7.АПП после инфаркта,инсульта'!$A$6:$G$66,7,0)</f>
        <v>0.25</v>
      </c>
      <c r="K40" s="146" t="n">
        <f aca="false">F40+E40+D40+C40+G40+H40+I40+J40</f>
        <v>18.74</v>
      </c>
      <c r="L40" s="147" t="n">
        <f aca="false">25*VLOOKUP(A40,'[1]8.Весовые коэф.'!$A$6:$G$66,7,0)+22.5*VLOOKUP(A40,'[1]8.Весовые коэф.'!$A$6:$G$66,6,0)</f>
        <v>24.45</v>
      </c>
      <c r="M40" s="145" t="n">
        <f aca="false">100/L40*K40</f>
        <v>76.65</v>
      </c>
    </row>
    <row r="41" customFormat="false" ht="14.25" hidden="false" customHeight="false" outlineLevel="0" collapsed="false">
      <c r="A41" s="142" t="n">
        <v>560070</v>
      </c>
      <c r="B41" s="143" t="s">
        <v>176</v>
      </c>
      <c r="C41" s="144" t="n">
        <f aca="false">VLOOKUP(A41,'[1]1Прил. АПП на 1 жителя'!$A$6:$O$66,15,0)</f>
        <v>1.14</v>
      </c>
      <c r="D41" s="145" t="n">
        <f aca="false">VLOOKUP(A41,'[1]2Прил.ПЦ от общего АПП'!$A$6:$O$66,15,0)</f>
        <v>5</v>
      </c>
      <c r="E41" s="145" t="n">
        <f aca="false">VLOOKUP(A41,'[1]3Прил.Диспанс.'!$A$6:$O$66,15,0)</f>
        <v>4.72</v>
      </c>
      <c r="F41" s="145" t="n">
        <f aca="false">VLOOKUP(A41,'[1]4Прил. НП'!$A$6:$O$66,15,0)</f>
        <v>1.6</v>
      </c>
      <c r="G41" s="145" t="n">
        <f aca="false">VLOOKUP(A41,'[1]5Вызовы СМП'!$A$6:$O$66,15,0)</f>
        <v>2.5</v>
      </c>
      <c r="H41" s="145" t="n">
        <f aca="false">VLOOKUP(A41,'[1]6. Уровень госп. ПН'!$A$6:$O$66,15,0)</f>
        <v>2.09</v>
      </c>
      <c r="I41" s="145" t="n">
        <f aca="false">VLOOKUP(A41,'[1]7.Экстр.госпитализации'!$A$6:$O$65,15,0)</f>
        <v>0</v>
      </c>
      <c r="J41" s="145" t="n">
        <f aca="false">VLOOKUP(A41,'[1]7.АПП после инфаркта,инсульта'!$A$6:$G$66,7,0)</f>
        <v>1.39</v>
      </c>
      <c r="K41" s="146" t="n">
        <f aca="false">F41+E41+D41+C41+G41+H41+I41+J41</f>
        <v>18.44</v>
      </c>
      <c r="L41" s="147" t="n">
        <f aca="false">25*VLOOKUP(A41,'[1]8.Весовые коэф.'!$A$6:$G$66,7,0)+22.5*VLOOKUP(A41,'[1]8.Весовые коэф.'!$A$6:$G$66,6,0)</f>
        <v>24.4</v>
      </c>
      <c r="M41" s="145" t="n">
        <f aca="false">100/L41*K41</f>
        <v>75.57</v>
      </c>
    </row>
    <row r="42" customFormat="false" ht="14.25" hidden="false" customHeight="false" outlineLevel="0" collapsed="false">
      <c r="A42" s="142" t="n">
        <v>560071</v>
      </c>
      <c r="B42" s="143" t="s">
        <v>177</v>
      </c>
      <c r="C42" s="144" t="n">
        <f aca="false">VLOOKUP(A42,'[1]1Прил. АПП на 1 жителя'!$A$6:$O$66,15,0)</f>
        <v>3.79</v>
      </c>
      <c r="D42" s="145" t="n">
        <f aca="false">VLOOKUP(A42,'[1]2Прил.ПЦ от общего АПП'!$A$6:$O$66,15,0)</f>
        <v>5</v>
      </c>
      <c r="E42" s="145" t="n">
        <f aca="false">VLOOKUP(A42,'[1]3Прил.Диспанс.'!$A$6:$O$66,15,0)</f>
        <v>3.97</v>
      </c>
      <c r="F42" s="145" t="n">
        <f aca="false">VLOOKUP(A42,'[1]4Прил. НП'!$A$6:$O$66,15,0)</f>
        <v>0.37</v>
      </c>
      <c r="G42" s="145" t="n">
        <f aca="false">VLOOKUP(A42,'[1]5Вызовы СМП'!$A$6:$O$66,15,0)</f>
        <v>2.51</v>
      </c>
      <c r="H42" s="145" t="n">
        <f aca="false">VLOOKUP(A42,'[1]6. Уровень госп. ПН'!$A$6:$O$66,15,0)</f>
        <v>0.62</v>
      </c>
      <c r="I42" s="145" t="n">
        <f aca="false">VLOOKUP(A42,'[1]7.Экстр.госпитализации'!$A$6:$O$65,15,0)</f>
        <v>0</v>
      </c>
      <c r="J42" s="145" t="n">
        <f aca="false">VLOOKUP(A42,'[1]7.АПП после инфаркта,инсульта'!$A$6:$G$66,7,0)</f>
        <v>0.54</v>
      </c>
      <c r="K42" s="146" t="n">
        <f aca="false">F42+E42+D42+C42+G42+H42+I42+J42</f>
        <v>16.8</v>
      </c>
      <c r="L42" s="147" t="n">
        <f aca="false">25*VLOOKUP(A42,'[1]8.Весовые коэф.'!$A$6:$G$66,7,0)+22.5*VLOOKUP(A42,'[1]8.Весовые коэф.'!$A$6:$G$66,6,0)</f>
        <v>24.38</v>
      </c>
      <c r="M42" s="145" t="n">
        <f aca="false">100/L42*K42</f>
        <v>68.91</v>
      </c>
    </row>
    <row r="43" customFormat="false" ht="14.25" hidden="false" customHeight="false" outlineLevel="0" collapsed="false">
      <c r="A43" s="142" t="n">
        <v>560072</v>
      </c>
      <c r="B43" s="143" t="s">
        <v>178</v>
      </c>
      <c r="C43" s="144" t="n">
        <f aca="false">VLOOKUP(A43,'[1]1Прил. АПП на 1 жителя'!$A$6:$O$66,15,0)</f>
        <v>3.49</v>
      </c>
      <c r="D43" s="145" t="n">
        <f aca="false">VLOOKUP(A43,'[1]2Прил.ПЦ от общего АПП'!$A$6:$O$66,15,0)</f>
        <v>5</v>
      </c>
      <c r="E43" s="145" t="n">
        <f aca="false">VLOOKUP(A43,'[1]3Прил.Диспанс.'!$A$6:$O$66,15,0)</f>
        <v>0.85</v>
      </c>
      <c r="F43" s="145" t="n">
        <f aca="false">VLOOKUP(A43,'[1]4Прил. НП'!$A$6:$O$66,15,0)</f>
        <v>0.41</v>
      </c>
      <c r="G43" s="145" t="n">
        <f aca="false">VLOOKUP(A43,'[1]5Вызовы СМП'!$A$6:$O$66,15,0)</f>
        <v>2.51</v>
      </c>
      <c r="H43" s="145" t="n">
        <f aca="false">VLOOKUP(A43,'[1]6. Уровень госп. ПН'!$A$6:$O$66,15,0)</f>
        <v>1.97</v>
      </c>
      <c r="I43" s="145" t="n">
        <f aca="false">VLOOKUP(A43,'[1]7.Экстр.госпитализации'!$A$6:$O$65,15,0)</f>
        <v>0</v>
      </c>
      <c r="J43" s="145" t="n">
        <f aca="false">VLOOKUP(A43,'[1]7.АПП после инфаркта,инсульта'!$A$6:$G$66,7,0)</f>
        <v>0.64</v>
      </c>
      <c r="K43" s="146" t="n">
        <f aca="false">F43+E43+D43+C43+G43+H43+I43+J43</f>
        <v>14.87</v>
      </c>
      <c r="L43" s="147" t="n">
        <f aca="false">25*VLOOKUP(A43,'[1]8.Весовые коэф.'!$A$6:$G$66,7,0)+22.5*VLOOKUP(A43,'[1]8.Весовые коэф.'!$A$6:$G$66,6,0)</f>
        <v>24.48</v>
      </c>
      <c r="M43" s="145" t="n">
        <f aca="false">100/L43*K43</f>
        <v>60.74</v>
      </c>
    </row>
    <row r="44" customFormat="false" ht="14.25" hidden="false" customHeight="false" outlineLevel="0" collapsed="false">
      <c r="A44" s="142" t="n">
        <v>560073</v>
      </c>
      <c r="B44" s="143" t="s">
        <v>179</v>
      </c>
      <c r="C44" s="144" t="n">
        <f aca="false">VLOOKUP(A44,'[1]1Прил. АПП на 1 жителя'!$A$6:$O$66,15,0)</f>
        <v>4.97</v>
      </c>
      <c r="D44" s="145" t="n">
        <f aca="false">VLOOKUP(A44,'[1]2Прил.ПЦ от общего АПП'!$A$6:$O$66,15,0)</f>
        <v>4.47</v>
      </c>
      <c r="E44" s="145" t="n">
        <f aca="false">VLOOKUP(A44,'[1]3Прил.Диспанс.'!$A$6:$O$66,15,0)</f>
        <v>4.82</v>
      </c>
      <c r="F44" s="145" t="n">
        <f aca="false">VLOOKUP(A44,'[1]4Прил. НП'!$A$6:$O$66,15,0)</f>
        <v>1.55</v>
      </c>
      <c r="G44" s="145" t="n">
        <f aca="false">VLOOKUP(A44,'[1]5Вызовы СМП'!$A$6:$O$66,15,0)</f>
        <v>2.51</v>
      </c>
      <c r="H44" s="145" t="n">
        <f aca="false">VLOOKUP(A44,'[1]6. Уровень госп. ПН'!$A$6:$O$66,15,0)</f>
        <v>1.26</v>
      </c>
      <c r="I44" s="145" t="n">
        <f aca="false">VLOOKUP(A44,'[1]7.Экстр.госпитализации'!$A$6:$O$65,15,0)</f>
        <v>0</v>
      </c>
      <c r="J44" s="145" t="n">
        <f aca="false">VLOOKUP(A44,'[1]7.АПП после инфаркта,инсульта'!$A$6:$G$66,7,0)</f>
        <v>1.02</v>
      </c>
      <c r="K44" s="146" t="n">
        <f aca="false">F44+E44+D44+C44+G44+H44+I44+J44</f>
        <v>20.6</v>
      </c>
      <c r="L44" s="147" t="n">
        <f aca="false">25*VLOOKUP(A44,'[1]8.Весовые коэф.'!$A$6:$G$66,7,0)+22.5*VLOOKUP(A44,'[1]8.Весовые коэф.'!$A$6:$G$66,6,0)</f>
        <v>24.58</v>
      </c>
      <c r="M44" s="145" t="n">
        <f aca="false">100/L44*K44</f>
        <v>83.81</v>
      </c>
    </row>
    <row r="45" customFormat="false" ht="14.25" hidden="false" customHeight="false" outlineLevel="0" collapsed="false">
      <c r="A45" s="142" t="n">
        <v>560074</v>
      </c>
      <c r="B45" s="143" t="s">
        <v>180</v>
      </c>
      <c r="C45" s="144" t="n">
        <f aca="false">VLOOKUP(A45,'[1]1Прил. АПП на 1 жителя'!$A$6:$O$66,15,0)</f>
        <v>1.06</v>
      </c>
      <c r="D45" s="145" t="n">
        <f aca="false">VLOOKUP(A45,'[1]2Прил.ПЦ от общего АПП'!$A$6:$O$66,15,0)</f>
        <v>4.57</v>
      </c>
      <c r="E45" s="145" t="n">
        <f aca="false">VLOOKUP(A45,'[1]3Прил.Диспанс.'!$A$6:$O$66,15,0)</f>
        <v>3.67</v>
      </c>
      <c r="F45" s="145" t="n">
        <f aca="false">VLOOKUP(A45,'[1]4Прил. НП'!$A$6:$O$66,15,0)</f>
        <v>0.19</v>
      </c>
      <c r="G45" s="145" t="n">
        <f aca="false">VLOOKUP(A45,'[1]5Вызовы СМП'!$A$6:$O$66,15,0)</f>
        <v>2.5</v>
      </c>
      <c r="H45" s="145" t="n">
        <f aca="false">VLOOKUP(A45,'[1]6. Уровень госп. ПН'!$A$6:$O$66,15,0)</f>
        <v>1.44</v>
      </c>
      <c r="I45" s="145" t="n">
        <f aca="false">VLOOKUP(A45,'[1]7.Экстр.госпитализации'!$A$6:$O$65,15,0)</f>
        <v>0</v>
      </c>
      <c r="J45" s="145" t="n">
        <f aca="false">VLOOKUP(A45,'[1]7.АПП после инфаркта,инсульта'!$A$6:$G$66,7,0)</f>
        <v>0.89</v>
      </c>
      <c r="K45" s="146" t="n">
        <f aca="false">F45+E45+D45+C45+G45+H45+I45+J45</f>
        <v>14.32</v>
      </c>
      <c r="L45" s="147" t="n">
        <f aca="false">25*VLOOKUP(A45,'[1]8.Весовые коэф.'!$A$6:$G$66,7,0)+22.5*VLOOKUP(A45,'[1]8.Весовые коэф.'!$A$6:$G$66,6,0)</f>
        <v>24.4</v>
      </c>
      <c r="M45" s="145" t="n">
        <f aca="false">100/L45*K45</f>
        <v>58.69</v>
      </c>
    </row>
    <row r="46" customFormat="false" ht="14.25" hidden="false" customHeight="false" outlineLevel="0" collapsed="false">
      <c r="A46" s="142" t="n">
        <v>560075</v>
      </c>
      <c r="B46" s="143" t="s">
        <v>181</v>
      </c>
      <c r="C46" s="144" t="n">
        <f aca="false">VLOOKUP(A46,'[1]1Прил. АПП на 1 жителя'!$A$6:$O$66,15,0)</f>
        <v>4.17</v>
      </c>
      <c r="D46" s="145" t="n">
        <f aca="false">VLOOKUP(A46,'[1]2Прил.ПЦ от общего АПП'!$A$6:$O$66,15,0)</f>
        <v>5</v>
      </c>
      <c r="E46" s="145" t="n">
        <f aca="false">VLOOKUP(A46,'[1]3Прил.Диспанс.'!$A$6:$O$66,15,0)</f>
        <v>4.63</v>
      </c>
      <c r="F46" s="145" t="n">
        <f aca="false">VLOOKUP(A46,'[1]4Прил. НП'!$A$6:$O$66,15,0)</f>
        <v>1.32</v>
      </c>
      <c r="G46" s="145" t="n">
        <f aca="false">VLOOKUP(A46,'[1]5Вызовы СМП'!$A$6:$O$66,15,0)</f>
        <v>2</v>
      </c>
      <c r="H46" s="145" t="n">
        <f aca="false">VLOOKUP(A46,'[1]6. Уровень госп. ПН'!$A$6:$O$66,15,0)</f>
        <v>1.59</v>
      </c>
      <c r="I46" s="145" t="n">
        <f aca="false">VLOOKUP(A46,'[1]7.Экстр.госпитализации'!$A$6:$O$65,15,0)</f>
        <v>0</v>
      </c>
      <c r="J46" s="145" t="n">
        <f aca="false">VLOOKUP(A46,'[1]7.АПП после инфаркта,инсульта'!$A$6:$G$66,7,0)</f>
        <v>1.51</v>
      </c>
      <c r="K46" s="146" t="n">
        <f aca="false">F46+E46+D46+C46+G46+H46+I46+J46</f>
        <v>20.22</v>
      </c>
      <c r="L46" s="147" t="n">
        <f aca="false">25*VLOOKUP(A46,'[1]8.Весовые коэф.'!$A$6:$G$66,7,0)+22.5*VLOOKUP(A46,'[1]8.Весовые коэф.'!$A$6:$G$66,6,0)</f>
        <v>24.43</v>
      </c>
      <c r="M46" s="145" t="n">
        <f aca="false">100/L46*K46</f>
        <v>82.77</v>
      </c>
    </row>
    <row r="47" customFormat="false" ht="14.25" hidden="false" customHeight="false" outlineLevel="0" collapsed="false">
      <c r="A47" s="142" t="n">
        <v>560076</v>
      </c>
      <c r="B47" s="143" t="s">
        <v>182</v>
      </c>
      <c r="C47" s="144" t="n">
        <f aca="false">VLOOKUP(A47,'[1]1Прил. АПП на 1 жителя'!$A$6:$O$66,15,0)</f>
        <v>2.18</v>
      </c>
      <c r="D47" s="145" t="n">
        <f aca="false">VLOOKUP(A47,'[1]2Прил.ПЦ от общего АПП'!$A$6:$O$66,15,0)</f>
        <v>5</v>
      </c>
      <c r="E47" s="145" t="n">
        <f aca="false">VLOOKUP(A47,'[1]3Прил.Диспанс.'!$A$6:$O$66,15,0)</f>
        <v>3.03</v>
      </c>
      <c r="F47" s="145" t="n">
        <f aca="false">VLOOKUP(A47,'[1]4Прил. НП'!$A$6:$O$66,15,0)</f>
        <v>0.78</v>
      </c>
      <c r="G47" s="145" t="n">
        <f aca="false">VLOOKUP(A47,'[1]5Вызовы СМП'!$A$6:$O$66,15,0)</f>
        <v>2.5</v>
      </c>
      <c r="H47" s="145" t="n">
        <f aca="false">VLOOKUP(A47,'[1]6. Уровень госп. ПН'!$A$6:$O$66,15,0)</f>
        <v>2.14</v>
      </c>
      <c r="I47" s="145" t="n">
        <f aca="false">VLOOKUP(A47,'[1]7.Экстр.госпитализации'!$A$6:$O$65,15,0)</f>
        <v>0</v>
      </c>
      <c r="J47" s="145" t="n">
        <f aca="false">VLOOKUP(A47,'[1]7.АПП после инфаркта,инсульта'!$A$6:$G$66,7,0)</f>
        <v>0.84</v>
      </c>
      <c r="K47" s="146" t="n">
        <f aca="false">F47+E47+D47+C47+G47+H47+I47+J47</f>
        <v>16.47</v>
      </c>
      <c r="L47" s="147" t="n">
        <f aca="false">25*VLOOKUP(A47,'[1]8.Весовые коэф.'!$A$6:$G$66,7,0)+22.5*VLOOKUP(A47,'[1]8.Весовые коэф.'!$A$6:$G$66,6,0)</f>
        <v>24.45</v>
      </c>
      <c r="M47" s="145" t="n">
        <f aca="false">100/L47*K47</f>
        <v>67.36</v>
      </c>
    </row>
    <row r="48" customFormat="false" ht="14.25" hidden="false" customHeight="false" outlineLevel="0" collapsed="false">
      <c r="A48" s="142" t="n">
        <v>560077</v>
      </c>
      <c r="B48" s="143" t="s">
        <v>183</v>
      </c>
      <c r="C48" s="144" t="n">
        <f aca="false">VLOOKUP(A48,'[1]1Прил. АПП на 1 жителя'!$A$6:$O$66,15,0)</f>
        <v>4.14</v>
      </c>
      <c r="D48" s="145" t="n">
        <f aca="false">VLOOKUP(A48,'[1]2Прил.ПЦ от общего АПП'!$A$6:$O$66,15,0)</f>
        <v>4.08</v>
      </c>
      <c r="E48" s="145" t="n">
        <f aca="false">VLOOKUP(A48,'[1]3Прил.Диспанс.'!$A$6:$O$66,15,0)</f>
        <v>3.81</v>
      </c>
      <c r="F48" s="145" t="n">
        <f aca="false">VLOOKUP(A48,'[1]4Прил. НП'!$A$6:$O$66,15,0)</f>
        <v>0.89</v>
      </c>
      <c r="G48" s="145" t="n">
        <f aca="false">VLOOKUP(A48,'[1]5Вызовы СМП'!$A$6:$O$66,15,0)</f>
        <v>2.5</v>
      </c>
      <c r="H48" s="145" t="n">
        <f aca="false">VLOOKUP(A48,'[1]6. Уровень госп. ПН'!$A$6:$O$66,15,0)</f>
        <v>2.5</v>
      </c>
      <c r="I48" s="145" t="n">
        <f aca="false">VLOOKUP(A48,'[1]7.Экстр.госпитализации'!$A$6:$O$65,15,0)</f>
        <v>0</v>
      </c>
      <c r="J48" s="145" t="n">
        <f aca="false">VLOOKUP(A48,'[1]7.АПП после инфаркта,инсульта'!$A$6:$G$66,7,0)</f>
        <v>1.23</v>
      </c>
      <c r="K48" s="146" t="n">
        <f aca="false">F48+E48+D48+C48+G48+H48+I48+J48</f>
        <v>19.15</v>
      </c>
      <c r="L48" s="147" t="n">
        <f aca="false">25*VLOOKUP(A48,'[1]8.Весовые коэф.'!$A$6:$G$66,7,0)+22.5*VLOOKUP(A48,'[1]8.Весовые коэф.'!$A$6:$G$66,6,0)</f>
        <v>24.6</v>
      </c>
      <c r="M48" s="145" t="n">
        <f aca="false">100/L48*K48</f>
        <v>77.85</v>
      </c>
    </row>
    <row r="49" customFormat="false" ht="14.25" hidden="false" customHeight="false" outlineLevel="0" collapsed="false">
      <c r="A49" s="142" t="n">
        <v>560078</v>
      </c>
      <c r="B49" s="143" t="s">
        <v>184</v>
      </c>
      <c r="C49" s="144" t="n">
        <f aca="false">VLOOKUP(A49,'[1]1Прил. АПП на 1 жителя'!$A$6:$O$66,15,0)</f>
        <v>0.74</v>
      </c>
      <c r="D49" s="145" t="n">
        <f aca="false">VLOOKUP(A49,'[1]2Прил.ПЦ от общего АПП'!$A$6:$O$66,15,0)</f>
        <v>1.25</v>
      </c>
      <c r="E49" s="145" t="n">
        <f aca="false">VLOOKUP(A49,'[1]3Прил.Диспанс.'!$A$6:$O$66,15,0)</f>
        <v>0.61</v>
      </c>
      <c r="F49" s="145" t="n">
        <f aca="false">VLOOKUP(A49,'[1]4Прил. НП'!$A$6:$O$66,15,0)</f>
        <v>0.28</v>
      </c>
      <c r="G49" s="145" t="n">
        <f aca="false">VLOOKUP(A49,'[1]5Вызовы СМП'!$A$6:$O$66,15,0)</f>
        <v>2.13</v>
      </c>
      <c r="H49" s="145" t="n">
        <f aca="false">VLOOKUP(A49,'[1]6. Уровень госп. ПН'!$A$6:$O$66,15,0)</f>
        <v>2.1</v>
      </c>
      <c r="I49" s="145" t="n">
        <f aca="false">VLOOKUP(A49,'[1]7.Экстр.госпитализации'!$A$6:$O$65,15,0)</f>
        <v>0</v>
      </c>
      <c r="J49" s="145" t="n">
        <f aca="false">VLOOKUP(A49,'[1]7.АПП после инфаркта,инсульта'!$A$6:$G$66,7,0)</f>
        <v>0.32</v>
      </c>
      <c r="K49" s="146" t="n">
        <f aca="false">F49+E49+D49+C49+G49+H49+I49+J49</f>
        <v>7.43</v>
      </c>
      <c r="L49" s="147" t="n">
        <f aca="false">25*VLOOKUP(A49,'[1]8.Весовые коэф.'!$A$6:$G$66,7,0)+22.5*VLOOKUP(A49,'[1]8.Весовые коэф.'!$A$6:$G$66,6,0)</f>
        <v>24.38</v>
      </c>
      <c r="M49" s="145" t="n">
        <f aca="false">100/L49*K49</f>
        <v>30.48</v>
      </c>
    </row>
    <row r="50" customFormat="false" ht="14.25" hidden="false" customHeight="false" outlineLevel="0" collapsed="false">
      <c r="A50" s="142" t="n">
        <v>560079</v>
      </c>
      <c r="B50" s="143" t="s">
        <v>185</v>
      </c>
      <c r="C50" s="144" t="n">
        <f aca="false">VLOOKUP(A50,'[1]1Прил. АПП на 1 жителя'!$A$6:$O$66,15,0)</f>
        <v>4.85</v>
      </c>
      <c r="D50" s="145" t="n">
        <f aca="false">VLOOKUP(A50,'[1]2Прил.ПЦ от общего АПП'!$A$6:$O$66,15,0)</f>
        <v>5</v>
      </c>
      <c r="E50" s="145" t="n">
        <f aca="false">VLOOKUP(A50,'[1]3Прил.Диспанс.'!$A$6:$O$66,15,0)</f>
        <v>3.98</v>
      </c>
      <c r="F50" s="145" t="n">
        <f aca="false">VLOOKUP(A50,'[1]4Прил. НП'!$A$6:$O$66,15,0)</f>
        <v>0.79</v>
      </c>
      <c r="G50" s="145" t="n">
        <f aca="false">VLOOKUP(A50,'[1]5Вызовы СМП'!$A$6:$O$66,15,0)</f>
        <v>2.5</v>
      </c>
      <c r="H50" s="145" t="n">
        <f aca="false">VLOOKUP(A50,'[1]6. Уровень госп. ПН'!$A$6:$O$66,15,0)</f>
        <v>2.2</v>
      </c>
      <c r="I50" s="145" t="n">
        <f aca="false">VLOOKUP(A50,'[1]7.Экстр.госпитализации'!$A$6:$O$65,15,0)</f>
        <v>0</v>
      </c>
      <c r="J50" s="145" t="n">
        <f aca="false">VLOOKUP(A50,'[1]7.АПП после инфаркта,инсульта'!$A$6:$G$66,7,0)</f>
        <v>0.9</v>
      </c>
      <c r="K50" s="146" t="n">
        <f aca="false">F50+E50+D50+C50+G50+H50+I50+J50</f>
        <v>20.22</v>
      </c>
      <c r="L50" s="147" t="n">
        <f aca="false">25*VLOOKUP(A50,'[1]8.Весовые коэф.'!$A$6:$G$66,7,0)+22.5*VLOOKUP(A50,'[1]8.Весовые коэф.'!$A$6:$G$66,6,0)</f>
        <v>24.45</v>
      </c>
      <c r="M50" s="145" t="n">
        <f aca="false">100/L50*K50</f>
        <v>82.7</v>
      </c>
    </row>
    <row r="51" customFormat="false" ht="14.25" hidden="false" customHeight="false" outlineLevel="0" collapsed="false">
      <c r="A51" s="142" t="n">
        <v>560080</v>
      </c>
      <c r="B51" s="143" t="s">
        <v>186</v>
      </c>
      <c r="C51" s="144" t="n">
        <f aca="false">VLOOKUP(A51,'[1]1Прил. АПП на 1 жителя'!$A$6:$O$66,15,0)</f>
        <v>3.13</v>
      </c>
      <c r="D51" s="145" t="n">
        <f aca="false">VLOOKUP(A51,'[1]2Прил.ПЦ от общего АПП'!$A$6:$O$66,15,0)</f>
        <v>3.36</v>
      </c>
      <c r="E51" s="145" t="n">
        <f aca="false">VLOOKUP(A51,'[1]3Прил.Диспанс.'!$A$6:$O$66,15,0)</f>
        <v>4.06</v>
      </c>
      <c r="F51" s="145" t="n">
        <f aca="false">VLOOKUP(A51,'[1]4Прил. НП'!$A$6:$O$66,15,0)</f>
        <v>0</v>
      </c>
      <c r="G51" s="145" t="n">
        <f aca="false">VLOOKUP(A51,'[1]5Вызовы СМП'!$A$6:$O$66,15,0)</f>
        <v>2.51</v>
      </c>
      <c r="H51" s="145" t="n">
        <f aca="false">VLOOKUP(A51,'[1]6. Уровень госп. ПН'!$A$6:$O$66,15,0)</f>
        <v>2.45</v>
      </c>
      <c r="I51" s="145" t="n">
        <f aca="false">VLOOKUP(A51,'[1]7.Экстр.госпитализации'!$A$6:$O$65,15,0)</f>
        <v>0</v>
      </c>
      <c r="J51" s="145" t="n">
        <f aca="false">VLOOKUP(A51,'[1]7.АПП после инфаркта,инсульта'!$A$6:$G$66,7,0)</f>
        <v>0.09</v>
      </c>
      <c r="K51" s="146" t="n">
        <f aca="false">F51+E51+D51+C51+G51+H51+I51+J51</f>
        <v>15.6</v>
      </c>
      <c r="L51" s="147" t="n">
        <f aca="false">25*VLOOKUP(A51,'[1]8.Весовые коэф.'!$A$6:$G$66,7,0)+22.5*VLOOKUP(A51,'[1]8.Весовые коэф.'!$A$6:$G$66,6,0)</f>
        <v>24.43</v>
      </c>
      <c r="M51" s="145" t="n">
        <f aca="false">100/L51*K51</f>
        <v>63.86</v>
      </c>
    </row>
    <row r="52" customFormat="false" ht="14.25" hidden="false" customHeight="false" outlineLevel="0" collapsed="false">
      <c r="A52" s="142" t="n">
        <v>560081</v>
      </c>
      <c r="B52" s="143" t="s">
        <v>187</v>
      </c>
      <c r="C52" s="144" t="n">
        <f aca="false">VLOOKUP(A52,'[1]1Прил. АПП на 1 жителя'!$A$6:$O$66,15,0)</f>
        <v>2.57</v>
      </c>
      <c r="D52" s="145" t="n">
        <f aca="false">VLOOKUP(A52,'[1]2Прил.ПЦ от общего АПП'!$A$6:$O$66,15,0)</f>
        <v>5</v>
      </c>
      <c r="E52" s="145" t="n">
        <f aca="false">VLOOKUP(A52,'[1]3Прил.Диспанс.'!$A$6:$O$66,15,0)</f>
        <v>3.31</v>
      </c>
      <c r="F52" s="145" t="n">
        <f aca="false">VLOOKUP(A52,'[1]4Прил. НП'!$A$6:$O$66,15,0)</f>
        <v>0.24</v>
      </c>
      <c r="G52" s="145" t="n">
        <f aca="false">VLOOKUP(A52,'[1]5Вызовы СМП'!$A$6:$O$66,15,0)</f>
        <v>2.51</v>
      </c>
      <c r="H52" s="145" t="n">
        <f aca="false">VLOOKUP(A52,'[1]6. Уровень госп. ПН'!$A$6:$O$66,15,0)</f>
        <v>2.21</v>
      </c>
      <c r="I52" s="145" t="n">
        <f aca="false">VLOOKUP(A52,'[1]7.Экстр.госпитализации'!$A$6:$O$65,15,0)</f>
        <v>0</v>
      </c>
      <c r="J52" s="145" t="n">
        <f aca="false">VLOOKUP(A52,'[1]7.АПП после инфаркта,инсульта'!$A$6:$G$66,7,0)</f>
        <v>0.65</v>
      </c>
      <c r="K52" s="146" t="n">
        <f aca="false">F52+E52+D52+C52+G52+H52+I52+J52</f>
        <v>16.49</v>
      </c>
      <c r="L52" s="147" t="n">
        <f aca="false">25*VLOOKUP(A52,'[1]8.Весовые коэф.'!$A$6:$G$66,7,0)+22.5*VLOOKUP(A52,'[1]8.Весовые коэф.'!$A$6:$G$66,6,0)</f>
        <v>24.38</v>
      </c>
      <c r="M52" s="145" t="n">
        <f aca="false">100/L52*K52</f>
        <v>67.64</v>
      </c>
    </row>
    <row r="53" customFormat="false" ht="14.25" hidden="false" customHeight="false" outlineLevel="0" collapsed="false">
      <c r="A53" s="142" t="n">
        <v>560082</v>
      </c>
      <c r="B53" s="143" t="s">
        <v>188</v>
      </c>
      <c r="C53" s="144" t="n">
        <f aca="false">VLOOKUP(A53,'[1]1Прил. АПП на 1 жителя'!$A$6:$O$66,15,0)</f>
        <v>3.92</v>
      </c>
      <c r="D53" s="145" t="n">
        <f aca="false">VLOOKUP(A53,'[1]2Прил.ПЦ от общего АПП'!$A$6:$O$66,15,0)</f>
        <v>5</v>
      </c>
      <c r="E53" s="145" t="n">
        <f aca="false">VLOOKUP(A53,'[1]3Прил.Диспанс.'!$A$6:$O$66,15,0)</f>
        <v>3.8</v>
      </c>
      <c r="F53" s="145" t="n">
        <f aca="false">VLOOKUP(A53,'[1]4Прил. НП'!$A$6:$O$66,15,0)</f>
        <v>0.3</v>
      </c>
      <c r="G53" s="145" t="n">
        <f aca="false">VLOOKUP(A53,'[1]5Вызовы СМП'!$A$6:$O$66,15,0)</f>
        <v>2.5</v>
      </c>
      <c r="H53" s="145" t="n">
        <f aca="false">VLOOKUP(A53,'[1]6. Уровень госп. ПН'!$A$6:$O$66,15,0)</f>
        <v>1.92</v>
      </c>
      <c r="I53" s="145" t="n">
        <f aca="false">VLOOKUP(A53,'[1]7.Экстр.госпитализации'!$A$6:$O$65,15,0)</f>
        <v>0</v>
      </c>
      <c r="J53" s="145" t="n">
        <f aca="false">VLOOKUP(A53,'[1]7.АПП после инфаркта,инсульта'!$A$6:$G$66,7,0)</f>
        <v>0.74</v>
      </c>
      <c r="K53" s="146" t="n">
        <f aca="false">F53+E53+D53+C53+G53+H53+I53+J53</f>
        <v>18.18</v>
      </c>
      <c r="L53" s="147" t="n">
        <f aca="false">25*VLOOKUP(A53,'[1]8.Весовые коэф.'!$A$6:$G$66,7,0)+22.5*VLOOKUP(A53,'[1]8.Весовые коэф.'!$A$6:$G$66,6,0)</f>
        <v>24.5</v>
      </c>
      <c r="M53" s="145" t="n">
        <f aca="false">100/L53*K53</f>
        <v>74.2</v>
      </c>
    </row>
    <row r="54" customFormat="false" ht="14.25" hidden="false" customHeight="false" outlineLevel="0" collapsed="false">
      <c r="A54" s="142" t="n">
        <v>560083</v>
      </c>
      <c r="B54" s="143" t="s">
        <v>189</v>
      </c>
      <c r="C54" s="144" t="n">
        <f aca="false">VLOOKUP(A54,'[1]1Прил. АПП на 1 жителя'!$A$6:$O$66,15,0)</f>
        <v>4.16</v>
      </c>
      <c r="D54" s="145" t="n">
        <f aca="false">VLOOKUP(A54,'[1]2Прил.ПЦ от общего АПП'!$A$6:$O$66,15,0)</f>
        <v>4.8</v>
      </c>
      <c r="E54" s="145" t="n">
        <f aca="false">VLOOKUP(A54,'[1]3Прил.Диспанс.'!$A$6:$O$66,15,0)</f>
        <v>4.11</v>
      </c>
      <c r="F54" s="145" t="n">
        <f aca="false">VLOOKUP(A54,'[1]4Прил. НП'!$A$6:$O$66,15,0)</f>
        <v>0.07</v>
      </c>
      <c r="G54" s="145" t="n">
        <f aca="false">VLOOKUP(A54,'[1]5Вызовы СМП'!$A$6:$O$66,15,0)</f>
        <v>2.51</v>
      </c>
      <c r="H54" s="145" t="n">
        <f aca="false">VLOOKUP(A54,'[1]6. Уровень госп. ПН'!$A$6:$O$66,15,0)</f>
        <v>1.42</v>
      </c>
      <c r="I54" s="145" t="n">
        <f aca="false">VLOOKUP(A54,'[1]7.Экстр.госпитализации'!$A$6:$O$65,15,0)</f>
        <v>0</v>
      </c>
      <c r="J54" s="145" t="n">
        <f aca="false">VLOOKUP(A54,'[1]7.АПП после инфаркта,инсульта'!$A$6:$G$66,7,0)</f>
        <v>0.54</v>
      </c>
      <c r="K54" s="146" t="n">
        <f aca="false">F54+E54+D54+C54+G54+H54+I54+J54</f>
        <v>17.61</v>
      </c>
      <c r="L54" s="147" t="n">
        <f aca="false">25*VLOOKUP(A54,'[1]8.Весовые коэф.'!$A$6:$G$66,7,0)+22.5*VLOOKUP(A54,'[1]8.Весовые коэф.'!$A$6:$G$66,6,0)</f>
        <v>24.53</v>
      </c>
      <c r="M54" s="145" t="n">
        <f aca="false">100/L54*K54</f>
        <v>71.79</v>
      </c>
    </row>
    <row r="55" customFormat="false" ht="14.25" hidden="false" customHeight="false" outlineLevel="0" collapsed="false">
      <c r="A55" s="142" t="n">
        <v>560084</v>
      </c>
      <c r="B55" s="143" t="s">
        <v>190</v>
      </c>
      <c r="C55" s="144" t="n">
        <f aca="false">VLOOKUP(A55,'[1]1Прил. АПП на 1 жителя'!$A$6:$O$66,15,0)</f>
        <v>2.5</v>
      </c>
      <c r="D55" s="145" t="n">
        <f aca="false">VLOOKUP(A55,'[1]2Прил.ПЦ от общего АПП'!$A$6:$O$66,15,0)</f>
        <v>3.63</v>
      </c>
      <c r="E55" s="145" t="n">
        <f aca="false">VLOOKUP(A55,'[1]3Прил.Диспанс.'!$A$6:$O$66,15,0)</f>
        <v>2.51</v>
      </c>
      <c r="F55" s="145" t="n">
        <f aca="false">VLOOKUP(A55,'[1]4Прил. НП'!$A$6:$O$66,15,0)</f>
        <v>0.02</v>
      </c>
      <c r="G55" s="145" t="n">
        <f aca="false">VLOOKUP(A55,'[1]5Вызовы СМП'!$A$6:$O$66,15,0)</f>
        <v>2.51</v>
      </c>
      <c r="H55" s="145" t="n">
        <f aca="false">VLOOKUP(A55,'[1]6. Уровень госп. ПН'!$A$6:$O$66,15,0)</f>
        <v>2.48</v>
      </c>
      <c r="I55" s="145" t="n">
        <f aca="false">VLOOKUP(A55,'[1]7.Экстр.госпитализации'!$A$6:$O$65,15,0)</f>
        <v>0</v>
      </c>
      <c r="J55" s="145" t="n">
        <f aca="false">VLOOKUP(A55,'[1]7.АПП после инфаркта,инсульта'!$A$6:$G$66,7,0)</f>
        <v>0.31</v>
      </c>
      <c r="K55" s="146" t="n">
        <f aca="false">F55+E55+D55+C55+G55+H55+I55+J55</f>
        <v>13.96</v>
      </c>
      <c r="L55" s="147" t="n">
        <f aca="false">25*VLOOKUP(A55,'[1]8.Весовые коэф.'!$A$6:$G$66,7,0)+22.5*VLOOKUP(A55,'[1]8.Весовые коэф.'!$A$6:$G$66,6,0)</f>
        <v>24.38</v>
      </c>
      <c r="M55" s="145" t="n">
        <f aca="false">100/L55*K55</f>
        <v>57.26</v>
      </c>
    </row>
    <row r="56" customFormat="false" ht="25.5" hidden="false" customHeight="false" outlineLevel="0" collapsed="false">
      <c r="A56" s="142" t="n">
        <v>560085</v>
      </c>
      <c r="B56" s="143" t="s">
        <v>191</v>
      </c>
      <c r="C56" s="144" t="n">
        <f aca="false">VLOOKUP(A56,'[1]1Прил. АПП на 1 жителя'!$A$6:$O$66,15,0)</f>
        <v>2.3</v>
      </c>
      <c r="D56" s="145" t="n">
        <f aca="false">VLOOKUP(A56,'[1]2Прил.ПЦ от общего АПП'!$A$6:$O$66,15,0)</f>
        <v>3.87</v>
      </c>
      <c r="E56" s="145" t="n">
        <f aca="false">VLOOKUP(A56,'[1]3Прил.Диспанс.'!$A$6:$O$66,15,0)</f>
        <v>3.97</v>
      </c>
      <c r="F56" s="145" t="n">
        <f aca="false">VLOOKUP(A56,'[1]4Прил. НП'!$A$6:$O$66,15,0)</f>
        <v>0.41</v>
      </c>
      <c r="G56" s="145" t="n">
        <f aca="false">VLOOKUP(A56,'[1]5Вызовы СМП'!$A$6:$O$66,15,0)</f>
        <v>2.51</v>
      </c>
      <c r="H56" s="145" t="n">
        <f aca="false">VLOOKUP(A56,'[1]6. Уровень госп. ПН'!$A$6:$O$66,15,0)</f>
        <v>2.51</v>
      </c>
      <c r="I56" s="145" t="n">
        <f aca="false">VLOOKUP(A56,'[1]7.Экстр.госпитализации'!$A$6:$O$65,15,0)</f>
        <v>0</v>
      </c>
      <c r="J56" s="145" t="n">
        <f aca="false">VLOOKUP(A56,'[1]7.АПП после инфаркта,инсульта'!$A$6:$G$66,7,0)</f>
        <v>0</v>
      </c>
      <c r="K56" s="146" t="n">
        <f aca="false">F56+E56+D56+C56+G56+H56+I56+J56</f>
        <v>15.57</v>
      </c>
      <c r="L56" s="147" t="n">
        <f aca="false">25*VLOOKUP(A56,'[1]8.Весовые коэф.'!$A$6:$G$66,7,0)+22.5*VLOOKUP(A56,'[1]8.Весовые коэф.'!$A$6:$G$66,6,0)</f>
        <v>24.88</v>
      </c>
      <c r="M56" s="145" t="n">
        <f aca="false">100/L56*K56</f>
        <v>62.58</v>
      </c>
    </row>
    <row r="57" customFormat="false" ht="25.5" hidden="false" customHeight="false" outlineLevel="0" collapsed="false">
      <c r="A57" s="142" t="n">
        <v>560086</v>
      </c>
      <c r="B57" s="143" t="s">
        <v>192</v>
      </c>
      <c r="C57" s="144" t="n">
        <f aca="false">VLOOKUP(A57,'[1]1Прил. АПП на 1 жителя'!$A$6:$O$66,15,0)</f>
        <v>0.1</v>
      </c>
      <c r="D57" s="145" t="n">
        <f aca="false">VLOOKUP(A57,'[1]2Прил.ПЦ от общего АПП'!$A$6:$O$66,15,0)</f>
        <v>4.96</v>
      </c>
      <c r="E57" s="145" t="n">
        <f aca="false">VLOOKUP(A57,'[1]3Прил.Диспанс.'!$A$6:$O$66,15,0)</f>
        <v>4.02</v>
      </c>
      <c r="F57" s="145" t="n">
        <f aca="false">VLOOKUP(A57,'[1]4Прил. НП'!$A$6:$O$66,15,0)</f>
        <v>0.71</v>
      </c>
      <c r="G57" s="145" t="n">
        <f aca="false">VLOOKUP(A57,'[1]5Вызовы СМП'!$A$6:$O$66,15,0)</f>
        <v>2.51</v>
      </c>
      <c r="H57" s="145" t="n">
        <f aca="false">VLOOKUP(A57,'[1]6. Уровень госп. ПН'!$A$6:$O$66,15,0)</f>
        <v>1.75</v>
      </c>
      <c r="I57" s="145" t="n">
        <f aca="false">VLOOKUP(A57,'[1]7.Экстр.госпитализации'!$A$6:$O$65,15,0)</f>
        <v>0</v>
      </c>
      <c r="J57" s="145" t="n">
        <f aca="false">VLOOKUP(A57,'[1]7.АПП после инфаркта,инсульта'!$A$6:$G$66,7,0)</f>
        <v>0.42</v>
      </c>
      <c r="K57" s="146" t="n">
        <f aca="false">F57+E57+D57+C57+G57+H57+I57+J57</f>
        <v>14.47</v>
      </c>
      <c r="L57" s="147" t="n">
        <f aca="false">25*VLOOKUP(A57,'[1]8.Весовые коэф.'!$A$6:$G$66,7,0)+22.5*VLOOKUP(A57,'[1]8.Весовые коэф.'!$A$6:$G$66,6,0)</f>
        <v>24.88</v>
      </c>
      <c r="M57" s="145" t="n">
        <f aca="false">100/L57*K57</f>
        <v>58.16</v>
      </c>
    </row>
    <row r="58" customFormat="false" ht="14.25" hidden="false" customHeight="false" outlineLevel="0" collapsed="false">
      <c r="A58" s="142" t="n">
        <v>560087</v>
      </c>
      <c r="B58" s="143" t="s">
        <v>193</v>
      </c>
      <c r="C58" s="144" t="n">
        <f aca="false">VLOOKUP(A58,'[1]1Прил. АПП на 1 жителя'!$A$6:$O$66,15,0)</f>
        <v>3.92</v>
      </c>
      <c r="D58" s="145" t="n">
        <f aca="false">VLOOKUP(A58,'[1]2Прил.ПЦ от общего АПП'!$A$6:$O$66,15,0)</f>
        <v>1.01</v>
      </c>
      <c r="E58" s="145" t="n">
        <f aca="false">VLOOKUP(A58,'[1]3Прил.Диспанс.'!$A$6:$O$66,15,0)</f>
        <v>2.3</v>
      </c>
      <c r="F58" s="145" t="n">
        <f aca="false">VLOOKUP(A58,'[1]4Прил. НП'!$A$6:$O$66,15,0)</f>
        <v>0.64</v>
      </c>
      <c r="G58" s="145" t="n">
        <f aca="false">VLOOKUP(A58,'[1]5Вызовы СМП'!$A$6:$O$66,15,0)</f>
        <v>2.5</v>
      </c>
      <c r="H58" s="145" t="n">
        <f aca="false">VLOOKUP(A58,'[1]6. Уровень госп. ПН'!$A$6:$O$66,15,0)</f>
        <v>2.5</v>
      </c>
      <c r="I58" s="145" t="n">
        <f aca="false">VLOOKUP(A58,'[1]7.Экстр.госпитализации'!$A$6:$O$65,15,0)</f>
        <v>0</v>
      </c>
      <c r="J58" s="145" t="n">
        <f aca="false">VLOOKUP(A58,'[1]7.АПП после инфаркта,инсульта'!$A$6:$G$66,7,0)</f>
        <v>0.73</v>
      </c>
      <c r="K58" s="146" t="n">
        <f aca="false">F58+E58+D58+C58+G58+H58+I58+J58</f>
        <v>13.6</v>
      </c>
      <c r="L58" s="147" t="n">
        <f aca="false">25*VLOOKUP(A58,'[1]8.Весовые коэф.'!$A$6:$G$66,7,0)+22.5*VLOOKUP(A58,'[1]8.Весовые коэф.'!$A$6:$G$66,6,0)</f>
        <v>25</v>
      </c>
      <c r="M58" s="145" t="n">
        <f aca="false">100/L58*K58</f>
        <v>54.4</v>
      </c>
    </row>
    <row r="59" customFormat="false" ht="25.5" hidden="false" customHeight="false" outlineLevel="0" collapsed="false">
      <c r="A59" s="142" t="n">
        <v>560088</v>
      </c>
      <c r="B59" s="143" t="s">
        <v>194</v>
      </c>
      <c r="C59" s="144" t="n">
        <f aca="false">VLOOKUP(A59,'[1]1Прил. АПП на 1 жителя'!$A$6:$O$66,15,0)</f>
        <v>2.38</v>
      </c>
      <c r="D59" s="145" t="n">
        <f aca="false">VLOOKUP(A59,'[1]2Прил.ПЦ от общего АПП'!$A$6:$O$66,15,0)</f>
        <v>4.56</v>
      </c>
      <c r="E59" s="145" t="n">
        <f aca="false">VLOOKUP(A59,'[1]3Прил.Диспанс.'!$A$6:$O$66,15,0)</f>
        <v>3.71</v>
      </c>
      <c r="F59" s="145" t="n">
        <f aca="false">VLOOKUP(A59,'[1]4Прил. НП'!$A$6:$O$66,15,0)</f>
        <v>0.18</v>
      </c>
      <c r="G59" s="145" t="n">
        <f aca="false">VLOOKUP(A59,'[1]5Вызовы СМП'!$A$6:$O$66,15,0)</f>
        <v>2.5</v>
      </c>
      <c r="H59" s="145" t="n">
        <f aca="false">VLOOKUP(A59,'[1]6. Уровень госп. ПН'!$A$6:$O$66,15,0)</f>
        <v>2.5</v>
      </c>
      <c r="I59" s="145" t="n">
        <f aca="false">VLOOKUP(A59,'[1]7.Экстр.госпитализации'!$A$6:$O$65,15,0)</f>
        <v>0</v>
      </c>
      <c r="J59" s="145" t="n">
        <f aca="false">VLOOKUP(A59,'[1]7.АПП после инфаркта,инсульта'!$A$6:$G$66,7,0)</f>
        <v>0</v>
      </c>
      <c r="K59" s="146" t="n">
        <f aca="false">F59+E59+D59+C59+G59+H59+I59+J59</f>
        <v>15.83</v>
      </c>
      <c r="L59" s="147" t="n">
        <f aca="false">25*VLOOKUP(A59,'[1]8.Весовые коэф.'!$A$6:$G$66,7,0)+22.5*VLOOKUP(A59,'[1]8.Весовые коэф.'!$A$6:$G$66,6,0)</f>
        <v>25</v>
      </c>
      <c r="M59" s="145" t="n">
        <f aca="false">100/L59*K59</f>
        <v>63.32</v>
      </c>
    </row>
    <row r="60" customFormat="false" ht="25.5" hidden="false" customHeight="false" outlineLevel="0" collapsed="false">
      <c r="A60" s="142" t="n">
        <v>560089</v>
      </c>
      <c r="B60" s="143" t="s">
        <v>195</v>
      </c>
      <c r="C60" s="144" t="n">
        <f aca="false">VLOOKUP(A60,'[1]1Прил. АПП на 1 жителя'!$A$6:$O$66,15,0)</f>
        <v>5</v>
      </c>
      <c r="D60" s="145" t="n">
        <f aca="false">VLOOKUP(A60,'[1]2Прил.ПЦ от общего АПП'!$A$6:$O$66,15,0)</f>
        <v>1.82</v>
      </c>
      <c r="E60" s="145" t="n">
        <f aca="false">VLOOKUP(A60,'[1]3Прил.Диспанс.'!$A$6:$O$66,15,0)</f>
        <v>5</v>
      </c>
      <c r="F60" s="145" t="n">
        <f aca="false">VLOOKUP(A60,'[1]4Прил. НП'!$A$6:$O$66,15,0)</f>
        <v>1.2</v>
      </c>
      <c r="G60" s="145" t="n">
        <f aca="false">VLOOKUP(A60,'[1]5Вызовы СМП'!$A$6:$O$66,15,0)</f>
        <v>1.94</v>
      </c>
      <c r="H60" s="145" t="n">
        <f aca="false">VLOOKUP(A60,'[1]6. Уровень госп. ПН'!$A$6:$O$66,15,0)</f>
        <v>2.5</v>
      </c>
      <c r="I60" s="145" t="n">
        <f aca="false">VLOOKUP(A60,'[1]7.Экстр.госпитализации'!$A$6:$O$65,15,0)</f>
        <v>0</v>
      </c>
      <c r="J60" s="145" t="n">
        <f aca="false">VLOOKUP(A60,'[1]7.АПП после инфаркта,инсульта'!$A$6:$G$66,7,0)</f>
        <v>1.45</v>
      </c>
      <c r="K60" s="146" t="n">
        <f aca="false">F60+E60+D60+C60+G60+H60+I60+J60</f>
        <v>18.91</v>
      </c>
      <c r="L60" s="147" t="n">
        <f aca="false">25*VLOOKUP(A60,'[1]8.Весовые коэф.'!$A$6:$G$66,7,0)+22.5*VLOOKUP(A60,'[1]8.Весовые коэф.'!$A$6:$G$66,6,0)</f>
        <v>25</v>
      </c>
      <c r="M60" s="145" t="n">
        <f aca="false">100/L60*K60</f>
        <v>75.64</v>
      </c>
    </row>
    <row r="61" customFormat="false" ht="25.5" hidden="false" customHeight="false" outlineLevel="0" collapsed="false">
      <c r="A61" s="142" t="n">
        <v>560096</v>
      </c>
      <c r="B61" s="143" t="s">
        <v>196</v>
      </c>
      <c r="C61" s="144" t="n">
        <f aca="false">VLOOKUP(A61,'[1]1Прил. АПП на 1 жителя'!$A$6:$O$66,15,0)</f>
        <v>0.08</v>
      </c>
      <c r="D61" s="145" t="n">
        <f aca="false">VLOOKUP(A61,'[1]2Прил.ПЦ от общего АПП'!$A$6:$O$66,15,0)</f>
        <v>0.89</v>
      </c>
      <c r="E61" s="145" t="n">
        <f aca="false">VLOOKUP(A61,'[1]3Прил.Диспанс.'!$A$6:$O$66,15,0)</f>
        <v>0.06</v>
      </c>
      <c r="F61" s="145" t="n">
        <f aca="false">VLOOKUP(A61,'[1]4Прил. НП'!$A$6:$O$66,15,0)</f>
        <v>0.48</v>
      </c>
      <c r="G61" s="145" t="n">
        <f aca="false">VLOOKUP(A61,'[1]5Вызовы СМП'!$A$6:$O$66,15,0)</f>
        <v>2.5</v>
      </c>
      <c r="H61" s="145" t="n">
        <f aca="false">VLOOKUP(A61,'[1]6. Уровень госп. ПН'!$A$6:$O$66,15,0)</f>
        <v>2.47</v>
      </c>
      <c r="I61" s="145" t="n">
        <f aca="false">VLOOKUP(A61,'[1]7.Экстр.госпитализации'!$A$6:$O$65,15,0)</f>
        <v>0</v>
      </c>
      <c r="J61" s="145" t="n">
        <f aca="false">VLOOKUP(A61,'[1]7.АПП после инфаркта,инсульта'!$A$6:$G$66,7,0)</f>
        <v>0</v>
      </c>
      <c r="K61" s="146" t="n">
        <f aca="false">F61+E61+D61+C61+G61+H61+I61+J61</f>
        <v>6.48</v>
      </c>
      <c r="L61" s="147" t="n">
        <f aca="false">25*VLOOKUP(A61,'[1]8.Весовые коэф.'!$A$6:$G$66,7,0)+22.5*VLOOKUP(A61,'[1]8.Весовые коэф.'!$A$6:$G$66,6,0)</f>
        <v>24.9</v>
      </c>
      <c r="M61" s="145" t="n">
        <f aca="false">100/L61*K61</f>
        <v>26.02</v>
      </c>
    </row>
    <row r="62" customFormat="false" ht="25.5" hidden="false" customHeight="false" outlineLevel="0" collapsed="false">
      <c r="A62" s="142" t="n">
        <v>560098</v>
      </c>
      <c r="B62" s="143" t="s">
        <v>197</v>
      </c>
      <c r="C62" s="144" t="n">
        <f aca="false">VLOOKUP(A62,'[1]1Прил. АПП на 1 жителя'!$A$6:$O$66,15,0)</f>
        <v>0.46</v>
      </c>
      <c r="D62" s="145" t="n">
        <f aca="false">VLOOKUP(A62,'[1]2Прил.ПЦ от общего АПП'!$A$6:$O$66,15,0)</f>
        <v>5</v>
      </c>
      <c r="E62" s="145" t="n">
        <f aca="false">VLOOKUP(A62,'[1]3Прил.Диспанс.'!$A$6:$O$66,15,0)</f>
        <v>1.89</v>
      </c>
      <c r="F62" s="145" t="n">
        <f aca="false">VLOOKUP(A62,'[1]4Прил. НП'!$A$6:$O$66,15,0)</f>
        <v>0.28</v>
      </c>
      <c r="G62" s="145" t="n">
        <f aca="false">VLOOKUP(A62,'[1]5Вызовы СМП'!$A$6:$O$66,15,0)</f>
        <v>2.5</v>
      </c>
      <c r="H62" s="145" t="n">
        <f aca="false">VLOOKUP(A62,'[1]6. Уровень госп. ПН'!$A$6:$O$66,15,0)</f>
        <v>2.5</v>
      </c>
      <c r="I62" s="145" t="n">
        <f aca="false">VLOOKUP(A62,'[1]7.Экстр.госпитализации'!$A$6:$O$65,15,0)</f>
        <v>0</v>
      </c>
      <c r="J62" s="145" t="n">
        <f aca="false">VLOOKUP(A62,'[1]7.АПП после инфаркта,инсульта'!$A$6:$G$66,7,0)</f>
        <v>0.24</v>
      </c>
      <c r="K62" s="146" t="n">
        <f aca="false">F62+E62+D62+C62+G62+H62+I62+J62</f>
        <v>12.87</v>
      </c>
      <c r="L62" s="147" t="n">
        <f aca="false">25*VLOOKUP(A62,'[1]8.Весовые коэф.'!$A$6:$G$66,7,0)+22.5*VLOOKUP(A62,'[1]8.Весовые коэф.'!$A$6:$G$66,6,0)</f>
        <v>25</v>
      </c>
      <c r="M62" s="145" t="n">
        <f aca="false">100/L62*K62</f>
        <v>51.48</v>
      </c>
    </row>
    <row r="63" s="148" customFormat="true" ht="25.5" hidden="false" customHeight="false" outlineLevel="0" collapsed="false">
      <c r="A63" s="142" t="n">
        <v>560099</v>
      </c>
      <c r="B63" s="143" t="s">
        <v>198</v>
      </c>
      <c r="C63" s="144" t="n">
        <f aca="false">VLOOKUP(A63,'[1]1Прил. АПП на 1 жителя'!$A$6:$O$66,15,0)</f>
        <v>0.28</v>
      </c>
      <c r="D63" s="145" t="n">
        <f aca="false">VLOOKUP(A63,'[1]2Прил.ПЦ от общего АПП'!$A$6:$O$66,15,0)</f>
        <v>2.43</v>
      </c>
      <c r="E63" s="145" t="n">
        <f aca="false">VLOOKUP(A63,'[1]3Прил.Диспанс.'!$A$6:$O$66,15,0)</f>
        <v>0</v>
      </c>
      <c r="F63" s="145" t="n">
        <f aca="false">VLOOKUP(A63,'[1]4Прил. НП'!$A$6:$O$66,15,0)</f>
        <v>0.86</v>
      </c>
      <c r="G63" s="145" t="n">
        <f aca="false">VLOOKUP(A63,'[1]5Вызовы СМП'!$A$6:$O$66,15,0)</f>
        <v>2.5</v>
      </c>
      <c r="H63" s="145" t="n">
        <f aca="false">VLOOKUP(A63,'[1]6. Уровень госп. ПН'!$A$6:$O$66,15,0)</f>
        <v>2.5</v>
      </c>
      <c r="I63" s="145" t="n">
        <f aca="false">VLOOKUP(A63,'[1]7.Экстр.госпитализации'!$A$6:$O$65,15,0)</f>
        <v>0</v>
      </c>
      <c r="J63" s="145" t="n">
        <f aca="false">VLOOKUP(A63,'[1]7.АПП после инфаркта,инсульта'!$A$6:$G$66,7,0)</f>
        <v>0</v>
      </c>
      <c r="K63" s="146" t="n">
        <f aca="false">F63+E63+D63+C63+G63+H63+I63+J63</f>
        <v>8.57</v>
      </c>
      <c r="L63" s="147" t="n">
        <f aca="false">25*VLOOKUP(A63,'[1]8.Весовые коэф.'!$A$6:$G$66,7,0)+22.5*VLOOKUP(A63,'[1]8.Весовые коэф.'!$A$6:$G$66,6,0)</f>
        <v>24.85</v>
      </c>
      <c r="M63" s="145" t="n">
        <f aca="false">100/L63*K63</f>
        <v>34.49</v>
      </c>
    </row>
    <row r="64" s="148" customFormat="true" ht="14.25" hidden="false" customHeight="false" outlineLevel="0" collapsed="false">
      <c r="A64" s="142" t="n">
        <v>560205</v>
      </c>
      <c r="B64" s="143" t="s">
        <v>302</v>
      </c>
      <c r="C64" s="144" t="n">
        <f aca="false">VLOOKUP(A64,'[1]1Прил. АПП на 1 жителя'!$A$6:$O$66,15,0)</f>
        <v>0.31</v>
      </c>
      <c r="D64" s="145" t="n">
        <f aca="false">VLOOKUP(A64,'[1]2Прил.ПЦ от общего АПП'!$A$6:$O$66,15,0)</f>
        <v>0</v>
      </c>
      <c r="E64" s="145" t="n">
        <f aca="false">VLOOKUP(A64,'[1]3Прил.Диспанс.'!$A$6:$O$66,15,0)</f>
        <v>0</v>
      </c>
      <c r="F64" s="145" t="n">
        <f aca="false">VLOOKUP(A64,'[1]4Прил. НП'!$A$6:$O$66,15,0)</f>
        <v>0.71</v>
      </c>
      <c r="G64" s="145" t="n">
        <f aca="false">VLOOKUP(A64,'[1]5Вызовы СМП'!$A$6:$O$66,15,0)</f>
        <v>1.05</v>
      </c>
      <c r="H64" s="145" t="n">
        <f aca="false">VLOOKUP(A64,'[1]6. Уровень госп. ПН'!$A$6:$O$66,15,0)</f>
        <v>0</v>
      </c>
      <c r="I64" s="145"/>
      <c r="J64" s="145" t="n">
        <f aca="false">VLOOKUP(A64,'[1]7.АПП после инфаркта,инсульта'!$A$6:$G$66,7,0)</f>
        <v>0</v>
      </c>
      <c r="K64" s="146" t="n">
        <f aca="false">F64+E64+D64+C64+G64+H64+I64+J64</f>
        <v>2.07</v>
      </c>
      <c r="L64" s="147" t="n">
        <f aca="false">25*VLOOKUP(A64,'[1]8.Весовые коэф.'!$A$6:$G$66,7,0)+22.5*VLOOKUP(A64,'[1]8.Весовые коэф.'!$A$6:$G$66,6,0)</f>
        <v>23.55</v>
      </c>
      <c r="M64" s="145" t="n">
        <f aca="false">100/L64*K64</f>
        <v>8.79</v>
      </c>
    </row>
    <row r="65" customFormat="false" ht="38.25" hidden="false" customHeight="false" outlineLevel="0" collapsed="false">
      <c r="A65" s="142" t="n">
        <v>560206</v>
      </c>
      <c r="B65" s="143" t="s">
        <v>152</v>
      </c>
      <c r="C65" s="144" t="n">
        <f aca="false">VLOOKUP(A65,'[1]1Прил. АПП на 1 жителя'!$A$6:$O$66,15,0)</f>
        <v>3.66</v>
      </c>
      <c r="D65" s="145" t="n">
        <f aca="false">VLOOKUP(A65,'[1]2Прил.ПЦ от общего АПП'!$A$6:$O$66,15,0)</f>
        <v>3.48</v>
      </c>
      <c r="E65" s="145" t="n">
        <f aca="false">VLOOKUP(A65,'[1]3Прил.Диспанс.'!$A$6:$O$66,15,0)</f>
        <v>3.19</v>
      </c>
      <c r="F65" s="145" t="n">
        <f aca="false">VLOOKUP(A65,'[1]4Прил. НП'!$A$6:$O$66,15,0)</f>
        <v>0.61</v>
      </c>
      <c r="G65" s="145" t="n">
        <f aca="false">VLOOKUP(A65,'[1]5Вызовы СМП'!$A$6:$O$66,15,0)</f>
        <v>2.5</v>
      </c>
      <c r="H65" s="145" t="n">
        <f aca="false">VLOOKUP(A65,'[1]6. Уровень госп. ПН'!$A$6:$O$66,15,0)</f>
        <v>2.5</v>
      </c>
      <c r="I65" s="145" t="n">
        <f aca="false">VLOOKUP(A65,'[1]7.Экстр.госпитализации'!$A$6:$O$65,15,0)</f>
        <v>0</v>
      </c>
      <c r="J65" s="145" t="n">
        <f aca="false">VLOOKUP(A65,'[1]7.АПП после инфаркта,инсульта'!$A$6:$G$66,7,0)</f>
        <v>0.67</v>
      </c>
      <c r="K65" s="146" t="n">
        <f aca="false">F65+E65+D65+C65+G65+H65+I65+J65</f>
        <v>16.61</v>
      </c>
      <c r="L65" s="147" t="n">
        <f aca="false">25*VLOOKUP(A65,'[1]8.Весовые коэф.'!$A$6:$G$66,7,0)+22.5*VLOOKUP(A65,'[1]8.Весовые коэф.'!$A$6:$G$66,6,0)</f>
        <v>25</v>
      </c>
      <c r="M65" s="145" t="n">
        <f aca="false">100/L65*K65</f>
        <v>66.44</v>
      </c>
    </row>
    <row r="66" customFormat="false" ht="38.25" hidden="false" customHeight="false" outlineLevel="0" collapsed="false">
      <c r="A66" s="149" t="n">
        <v>560214</v>
      </c>
      <c r="B66" s="143" t="s">
        <v>157</v>
      </c>
      <c r="C66" s="144" t="n">
        <f aca="false">VLOOKUP(A66,'[1]1Прил. АПП на 1 жителя'!$A$6:$O$66,15,0)</f>
        <v>4.3</v>
      </c>
      <c r="D66" s="145" t="n">
        <f aca="false">VLOOKUP(A66,'[1]2Прил.ПЦ от общего АПП'!$A$6:$O$66,15,0)</f>
        <v>2.84</v>
      </c>
      <c r="E66" s="145" t="n">
        <f aca="false">VLOOKUP(A66,'[1]3Прил.Диспанс.'!$A$6:$O$66,15,0)</f>
        <v>3.71</v>
      </c>
      <c r="F66" s="145" t="n">
        <f aca="false">VLOOKUP(A66,'[1]4Прил. НП'!$A$6:$O$66,15,0)</f>
        <v>0.49</v>
      </c>
      <c r="G66" s="145" t="n">
        <f aca="false">VLOOKUP(A66,'[1]5Вызовы СМП'!$A$6:$O$66,15,0)</f>
        <v>2.5</v>
      </c>
      <c r="H66" s="145" t="n">
        <f aca="false">VLOOKUP(A66,'[1]6. Уровень госп. ПН'!$A$6:$O$66,15,0)</f>
        <v>2.5</v>
      </c>
      <c r="I66" s="145" t="n">
        <f aca="false">VLOOKUP(A66,'[1]7.Экстр.госпитализации'!$A$6:$O$65,15,0)</f>
        <v>0</v>
      </c>
      <c r="J66" s="145" t="n">
        <f aca="false">VLOOKUP(A66,'[1]7.АПП после инфаркта,инсульта'!$A$6:$G$66,7,0)</f>
        <v>0.47</v>
      </c>
      <c r="K66" s="146" t="n">
        <f aca="false">F66+E66+D66+C66+G66+H66+I66+J66</f>
        <v>16.81</v>
      </c>
      <c r="L66" s="147" t="n">
        <f aca="false">25*VLOOKUP(A66,'[1]8.Весовые коэф.'!$A$6:$G$66,7,0)+22.5*VLOOKUP(A66,'[1]8.Весовые коэф.'!$A$6:$G$66,6,0)</f>
        <v>24.4</v>
      </c>
      <c r="M66" s="145" t="n">
        <f aca="false">100/L66*K66</f>
        <v>68.89</v>
      </c>
    </row>
  </sheetData>
  <mergeCells count="6">
    <mergeCell ref="K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8" width="9.82"/>
    <col collapsed="false" customWidth="true" hidden="false" outlineLevel="0" max="2" min="2" style="150" width="36.82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1.25" hidden="false" customHeight="true" outlineLevel="0" collapsed="false">
      <c r="A1" s="128"/>
      <c r="B1" s="151"/>
      <c r="C1" s="130"/>
      <c r="E1" s="133" t="s">
        <v>303</v>
      </c>
      <c r="F1" s="133"/>
      <c r="G1" s="133"/>
      <c r="H1" s="151"/>
    </row>
    <row r="2" customFormat="false" ht="39" hidden="false" customHeight="true" outlineLevel="0" collapsed="false">
      <c r="A2" s="152" t="s">
        <v>304</v>
      </c>
      <c r="B2" s="152"/>
      <c r="C2" s="152"/>
      <c r="D2" s="152"/>
      <c r="E2" s="152"/>
      <c r="F2" s="152"/>
      <c r="G2" s="152"/>
    </row>
    <row r="3" customFormat="false" ht="34.5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customFormat="false" ht="76.5" hidden="false" customHeight="false" outlineLevel="0" collapsed="false">
      <c r="A4" s="153" t="s">
        <v>203</v>
      </c>
      <c r="B4" s="154" t="s">
        <v>299</v>
      </c>
      <c r="C4" s="155" t="s">
        <v>305</v>
      </c>
      <c r="D4" s="155" t="s">
        <v>306</v>
      </c>
      <c r="E4" s="155" t="s">
        <v>307</v>
      </c>
      <c r="F4" s="155" t="s">
        <v>308</v>
      </c>
      <c r="G4" s="155" t="s">
        <v>309</v>
      </c>
    </row>
    <row r="5" customFormat="false" ht="14.25" hidden="false" customHeight="false" outlineLevel="0" collapsed="false">
      <c r="A5" s="142" t="n">
        <v>560002</v>
      </c>
      <c r="B5" s="143" t="s">
        <v>129</v>
      </c>
      <c r="C5" s="156" t="n">
        <v>0</v>
      </c>
      <c r="D5" s="156" t="n">
        <v>17312</v>
      </c>
      <c r="E5" s="157" t="n">
        <v>17312</v>
      </c>
      <c r="F5" s="158" t="n">
        <v>0</v>
      </c>
      <c r="G5" s="158" t="n">
        <v>1</v>
      </c>
    </row>
    <row r="6" customFormat="false" ht="25.5" hidden="false" customHeight="false" outlineLevel="0" collapsed="false">
      <c r="A6" s="142" t="n">
        <v>560014</v>
      </c>
      <c r="B6" s="143" t="s">
        <v>140</v>
      </c>
      <c r="C6" s="156" t="n">
        <v>184</v>
      </c>
      <c r="D6" s="156" t="n">
        <v>4953</v>
      </c>
      <c r="E6" s="157" t="n">
        <v>5137</v>
      </c>
      <c r="F6" s="158" t="n">
        <v>0.04</v>
      </c>
      <c r="G6" s="158" t="n">
        <v>0.96</v>
      </c>
    </row>
    <row r="7" customFormat="false" ht="14.25" hidden="false" customHeight="false" outlineLevel="0" collapsed="false">
      <c r="A7" s="142" t="n">
        <v>560017</v>
      </c>
      <c r="B7" s="143" t="s">
        <v>141</v>
      </c>
      <c r="C7" s="156" t="n">
        <v>2</v>
      </c>
      <c r="D7" s="156" t="n">
        <v>78059</v>
      </c>
      <c r="E7" s="157" t="n">
        <v>78061</v>
      </c>
      <c r="F7" s="158" t="n">
        <v>0</v>
      </c>
      <c r="G7" s="158" t="n">
        <v>1</v>
      </c>
    </row>
    <row r="8" customFormat="false" ht="14.25" hidden="false" customHeight="false" outlineLevel="0" collapsed="false">
      <c r="A8" s="142" t="n">
        <v>560019</v>
      </c>
      <c r="B8" s="143" t="s">
        <v>142</v>
      </c>
      <c r="C8" s="156" t="n">
        <v>4504</v>
      </c>
      <c r="D8" s="156" t="n">
        <v>88115</v>
      </c>
      <c r="E8" s="157" t="n">
        <v>92619</v>
      </c>
      <c r="F8" s="158" t="n">
        <v>0.05</v>
      </c>
      <c r="G8" s="158" t="n">
        <v>0.95</v>
      </c>
    </row>
    <row r="9" customFormat="false" ht="14.25" hidden="false" customHeight="false" outlineLevel="0" collapsed="false">
      <c r="A9" s="142" t="n">
        <v>560021</v>
      </c>
      <c r="B9" s="143" t="s">
        <v>143</v>
      </c>
      <c r="C9" s="156" t="n">
        <v>38581</v>
      </c>
      <c r="D9" s="156" t="n">
        <v>55951</v>
      </c>
      <c r="E9" s="157" t="n">
        <v>94532</v>
      </c>
      <c r="F9" s="158" t="n">
        <v>0.41</v>
      </c>
      <c r="G9" s="158" t="n">
        <v>0.59</v>
      </c>
    </row>
    <row r="10" customFormat="false" ht="14.25" hidden="false" customHeight="false" outlineLevel="0" collapsed="false">
      <c r="A10" s="142" t="n">
        <v>560022</v>
      </c>
      <c r="B10" s="143" t="s">
        <v>144</v>
      </c>
      <c r="C10" s="156" t="n">
        <v>23444</v>
      </c>
      <c r="D10" s="156" t="n">
        <v>66899</v>
      </c>
      <c r="E10" s="157" t="n">
        <v>90343</v>
      </c>
      <c r="F10" s="158" t="n">
        <v>0.26</v>
      </c>
      <c r="G10" s="158" t="n">
        <v>0.74</v>
      </c>
    </row>
    <row r="11" customFormat="false" ht="14.25" hidden="false" customHeight="false" outlineLevel="0" collapsed="false">
      <c r="A11" s="142" t="n">
        <v>560024</v>
      </c>
      <c r="B11" s="143" t="s">
        <v>145</v>
      </c>
      <c r="C11" s="156" t="n">
        <v>50967</v>
      </c>
      <c r="D11" s="156" t="n">
        <v>2574</v>
      </c>
      <c r="E11" s="157" t="n">
        <v>53541</v>
      </c>
      <c r="F11" s="158" t="n">
        <v>0.95</v>
      </c>
      <c r="G11" s="158" t="n">
        <v>0.05</v>
      </c>
    </row>
    <row r="12" customFormat="false" ht="25.5" hidden="false" customHeight="false" outlineLevel="0" collapsed="false">
      <c r="A12" s="142" t="n">
        <v>560026</v>
      </c>
      <c r="B12" s="143" t="s">
        <v>146</v>
      </c>
      <c r="C12" s="156" t="n">
        <v>19722</v>
      </c>
      <c r="D12" s="156" t="n">
        <v>97987</v>
      </c>
      <c r="E12" s="157" t="n">
        <v>117709</v>
      </c>
      <c r="F12" s="158" t="n">
        <v>0.17</v>
      </c>
      <c r="G12" s="158" t="n">
        <v>0.83</v>
      </c>
    </row>
    <row r="13" customFormat="false" ht="14.25" hidden="false" customHeight="false" outlineLevel="0" collapsed="false">
      <c r="A13" s="142" t="n">
        <v>560032</v>
      </c>
      <c r="B13" s="143" t="s">
        <v>148</v>
      </c>
      <c r="C13" s="156" t="n">
        <v>0</v>
      </c>
      <c r="D13" s="156" t="n">
        <v>20418</v>
      </c>
      <c r="E13" s="157" t="n">
        <v>20418</v>
      </c>
      <c r="F13" s="158" t="n">
        <v>0</v>
      </c>
      <c r="G13" s="158" t="n">
        <v>1</v>
      </c>
    </row>
    <row r="14" customFormat="false" ht="14.25" hidden="false" customHeight="false" outlineLevel="0" collapsed="false">
      <c r="A14" s="142" t="n">
        <v>560033</v>
      </c>
      <c r="B14" s="143" t="s">
        <v>149</v>
      </c>
      <c r="C14" s="156" t="n">
        <v>0</v>
      </c>
      <c r="D14" s="156" t="n">
        <v>42576</v>
      </c>
      <c r="E14" s="157" t="n">
        <v>42576</v>
      </c>
      <c r="F14" s="158" t="n">
        <v>0</v>
      </c>
      <c r="G14" s="158" t="n">
        <v>1</v>
      </c>
    </row>
    <row r="15" customFormat="false" ht="14.25" hidden="false" customHeight="false" outlineLevel="0" collapsed="false">
      <c r="A15" s="142" t="n">
        <v>560034</v>
      </c>
      <c r="B15" s="143" t="s">
        <v>150</v>
      </c>
      <c r="C15" s="156" t="n">
        <v>4</v>
      </c>
      <c r="D15" s="156" t="n">
        <v>37710</v>
      </c>
      <c r="E15" s="157" t="n">
        <v>37714</v>
      </c>
      <c r="F15" s="158" t="n">
        <v>0</v>
      </c>
      <c r="G15" s="158" t="n">
        <v>1</v>
      </c>
    </row>
    <row r="16" customFormat="false" ht="14.25" hidden="false" customHeight="false" outlineLevel="0" collapsed="false">
      <c r="A16" s="142" t="n">
        <v>560035</v>
      </c>
      <c r="B16" s="143" t="s">
        <v>151</v>
      </c>
      <c r="C16" s="156" t="n">
        <v>30055</v>
      </c>
      <c r="D16" s="156" t="n">
        <v>1768</v>
      </c>
      <c r="E16" s="157" t="n">
        <v>31823</v>
      </c>
      <c r="F16" s="158" t="n">
        <v>0.94</v>
      </c>
      <c r="G16" s="158" t="n">
        <v>0.06</v>
      </c>
    </row>
    <row r="17" customFormat="false" ht="14.25" hidden="false" customHeight="false" outlineLevel="0" collapsed="false">
      <c r="A17" s="142" t="n">
        <v>560036</v>
      </c>
      <c r="B17" s="143" t="s">
        <v>147</v>
      </c>
      <c r="C17" s="156" t="n">
        <v>10680</v>
      </c>
      <c r="D17" s="156" t="n">
        <v>46733</v>
      </c>
      <c r="E17" s="157" t="n">
        <v>57413</v>
      </c>
      <c r="F17" s="158" t="n">
        <v>0.19</v>
      </c>
      <c r="G17" s="158" t="n">
        <v>0.81</v>
      </c>
    </row>
    <row r="18" customFormat="false" ht="14.25" hidden="false" customHeight="false" outlineLevel="0" collapsed="false">
      <c r="A18" s="142" t="n">
        <v>560041</v>
      </c>
      <c r="B18" s="143" t="s">
        <v>153</v>
      </c>
      <c r="C18" s="156" t="n">
        <v>19487</v>
      </c>
      <c r="D18" s="156" t="n">
        <v>1240</v>
      </c>
      <c r="E18" s="157" t="n">
        <v>20727</v>
      </c>
      <c r="F18" s="158" t="n">
        <v>0.94</v>
      </c>
      <c r="G18" s="158" t="n">
        <v>0.06</v>
      </c>
    </row>
    <row r="19" customFormat="false" ht="14.25" hidden="false" customHeight="false" outlineLevel="0" collapsed="false">
      <c r="A19" s="142" t="n">
        <v>560043</v>
      </c>
      <c r="B19" s="143" t="s">
        <v>154</v>
      </c>
      <c r="C19" s="156" t="n">
        <v>5187</v>
      </c>
      <c r="D19" s="156" t="n">
        <v>21014</v>
      </c>
      <c r="E19" s="157" t="n">
        <v>26201</v>
      </c>
      <c r="F19" s="158" t="n">
        <v>0.2</v>
      </c>
      <c r="G19" s="158" t="n">
        <v>0.8</v>
      </c>
    </row>
    <row r="20" customFormat="false" ht="14.25" hidden="false" customHeight="false" outlineLevel="0" collapsed="false">
      <c r="A20" s="142" t="n">
        <v>560045</v>
      </c>
      <c r="B20" s="143" t="s">
        <v>155</v>
      </c>
      <c r="C20" s="156" t="n">
        <v>6002</v>
      </c>
      <c r="D20" s="156" t="n">
        <v>20225</v>
      </c>
      <c r="E20" s="157" t="n">
        <v>26227</v>
      </c>
      <c r="F20" s="158" t="n">
        <v>0.23</v>
      </c>
      <c r="G20" s="158" t="n">
        <v>0.77</v>
      </c>
    </row>
    <row r="21" customFormat="false" ht="14.25" hidden="false" customHeight="false" outlineLevel="0" collapsed="false">
      <c r="A21" s="142" t="n">
        <v>560047</v>
      </c>
      <c r="B21" s="143" t="s">
        <v>156</v>
      </c>
      <c r="C21" s="156" t="n">
        <v>8282</v>
      </c>
      <c r="D21" s="156" t="n">
        <v>29832</v>
      </c>
      <c r="E21" s="157" t="n">
        <v>38114</v>
      </c>
      <c r="F21" s="158" t="n">
        <v>0.22</v>
      </c>
      <c r="G21" s="158" t="n">
        <v>0.78</v>
      </c>
    </row>
    <row r="22" customFormat="false" ht="14.25" hidden="false" customHeight="false" outlineLevel="0" collapsed="false">
      <c r="A22" s="142" t="n">
        <v>560052</v>
      </c>
      <c r="B22" s="143" t="s">
        <v>158</v>
      </c>
      <c r="C22" s="156" t="n">
        <v>5517</v>
      </c>
      <c r="D22" s="156" t="n">
        <v>17737</v>
      </c>
      <c r="E22" s="157" t="n">
        <v>23254</v>
      </c>
      <c r="F22" s="158" t="n">
        <v>0.24</v>
      </c>
      <c r="G22" s="158" t="n">
        <v>0.76</v>
      </c>
    </row>
    <row r="23" customFormat="false" ht="14.25" hidden="false" customHeight="false" outlineLevel="0" collapsed="false">
      <c r="A23" s="142" t="n">
        <v>560053</v>
      </c>
      <c r="B23" s="143" t="s">
        <v>159</v>
      </c>
      <c r="C23" s="156" t="n">
        <v>4479</v>
      </c>
      <c r="D23" s="156" t="n">
        <v>15771</v>
      </c>
      <c r="E23" s="157" t="n">
        <v>20250</v>
      </c>
      <c r="F23" s="158" t="n">
        <v>0.22</v>
      </c>
      <c r="G23" s="158" t="n">
        <v>0.78</v>
      </c>
    </row>
    <row r="24" customFormat="false" ht="14.25" hidden="false" customHeight="false" outlineLevel="0" collapsed="false">
      <c r="A24" s="142" t="n">
        <v>560054</v>
      </c>
      <c r="B24" s="143" t="s">
        <v>160</v>
      </c>
      <c r="C24" s="156" t="n">
        <v>5424</v>
      </c>
      <c r="D24" s="156" t="n">
        <v>16046</v>
      </c>
      <c r="E24" s="157" t="n">
        <v>21470</v>
      </c>
      <c r="F24" s="158" t="n">
        <v>0.25</v>
      </c>
      <c r="G24" s="158" t="n">
        <v>0.75</v>
      </c>
    </row>
    <row r="25" customFormat="false" ht="14.25" hidden="false" customHeight="false" outlineLevel="0" collapsed="false">
      <c r="A25" s="142" t="n">
        <v>560055</v>
      </c>
      <c r="B25" s="143" t="s">
        <v>161</v>
      </c>
      <c r="C25" s="156" t="n">
        <v>2661</v>
      </c>
      <c r="D25" s="156" t="n">
        <v>11190</v>
      </c>
      <c r="E25" s="157" t="n">
        <v>13851</v>
      </c>
      <c r="F25" s="158" t="n">
        <v>0.19</v>
      </c>
      <c r="G25" s="158" t="n">
        <v>0.81</v>
      </c>
    </row>
    <row r="26" customFormat="false" ht="14.25" hidden="false" customHeight="false" outlineLevel="0" collapsed="false">
      <c r="A26" s="142" t="n">
        <v>560056</v>
      </c>
      <c r="B26" s="143" t="s">
        <v>162</v>
      </c>
      <c r="C26" s="156" t="n">
        <v>3483</v>
      </c>
      <c r="D26" s="156" t="n">
        <v>15495</v>
      </c>
      <c r="E26" s="157" t="n">
        <v>18978</v>
      </c>
      <c r="F26" s="158" t="n">
        <v>0.18</v>
      </c>
      <c r="G26" s="158" t="n">
        <v>0.82</v>
      </c>
    </row>
    <row r="27" customFormat="false" ht="14.25" hidden="false" customHeight="false" outlineLevel="0" collapsed="false">
      <c r="A27" s="142" t="n">
        <v>560057</v>
      </c>
      <c r="B27" s="143" t="s">
        <v>163</v>
      </c>
      <c r="C27" s="156" t="n">
        <v>3309</v>
      </c>
      <c r="D27" s="156" t="n">
        <v>12526</v>
      </c>
      <c r="E27" s="157" t="n">
        <v>15835</v>
      </c>
      <c r="F27" s="158" t="n">
        <v>0.21</v>
      </c>
      <c r="G27" s="158" t="n">
        <v>0.79</v>
      </c>
    </row>
    <row r="28" customFormat="false" ht="14.25" hidden="false" customHeight="false" outlineLevel="0" collapsed="false">
      <c r="A28" s="142" t="n">
        <v>560058</v>
      </c>
      <c r="B28" s="143" t="s">
        <v>164</v>
      </c>
      <c r="C28" s="156" t="n">
        <v>9974</v>
      </c>
      <c r="D28" s="156" t="n">
        <v>34975</v>
      </c>
      <c r="E28" s="157" t="n">
        <v>44949</v>
      </c>
      <c r="F28" s="158" t="n">
        <v>0.22</v>
      </c>
      <c r="G28" s="158" t="n">
        <v>0.78</v>
      </c>
    </row>
    <row r="29" customFormat="false" ht="14.25" hidden="false" customHeight="false" outlineLevel="0" collapsed="false">
      <c r="A29" s="142" t="n">
        <v>560059</v>
      </c>
      <c r="B29" s="143" t="s">
        <v>165</v>
      </c>
      <c r="C29" s="156" t="n">
        <v>2705</v>
      </c>
      <c r="D29" s="156" t="n">
        <v>10905</v>
      </c>
      <c r="E29" s="157" t="n">
        <v>13610</v>
      </c>
      <c r="F29" s="158" t="n">
        <v>0.2</v>
      </c>
      <c r="G29" s="158" t="n">
        <v>0.8</v>
      </c>
    </row>
    <row r="30" customFormat="false" ht="14.25" hidden="false" customHeight="false" outlineLevel="0" collapsed="false">
      <c r="A30" s="142" t="n">
        <v>560060</v>
      </c>
      <c r="B30" s="143" t="s">
        <v>166</v>
      </c>
      <c r="C30" s="156" t="n">
        <v>3512</v>
      </c>
      <c r="D30" s="156" t="n">
        <v>12090</v>
      </c>
      <c r="E30" s="157" t="n">
        <v>15602</v>
      </c>
      <c r="F30" s="158" t="n">
        <v>0.23</v>
      </c>
      <c r="G30" s="158" t="n">
        <v>0.77</v>
      </c>
    </row>
    <row r="31" customFormat="false" ht="14.25" hidden="false" customHeight="false" outlineLevel="0" collapsed="false">
      <c r="A31" s="142" t="n">
        <v>560061</v>
      </c>
      <c r="B31" s="143" t="s">
        <v>167</v>
      </c>
      <c r="C31" s="156" t="n">
        <v>5126</v>
      </c>
      <c r="D31" s="156" t="n">
        <v>17953</v>
      </c>
      <c r="E31" s="157" t="n">
        <v>23079</v>
      </c>
      <c r="F31" s="158" t="n">
        <v>0.22</v>
      </c>
      <c r="G31" s="158" t="n">
        <v>0.78</v>
      </c>
    </row>
    <row r="32" customFormat="false" ht="14.25" hidden="false" customHeight="false" outlineLevel="0" collapsed="false">
      <c r="A32" s="142" t="n">
        <v>560062</v>
      </c>
      <c r="B32" s="143" t="s">
        <v>168</v>
      </c>
      <c r="C32" s="156" t="n">
        <v>3392</v>
      </c>
      <c r="D32" s="156" t="n">
        <v>13058</v>
      </c>
      <c r="E32" s="157" t="n">
        <v>16450</v>
      </c>
      <c r="F32" s="158" t="n">
        <v>0.21</v>
      </c>
      <c r="G32" s="158" t="n">
        <v>0.79</v>
      </c>
    </row>
    <row r="33" customFormat="false" ht="14.25" hidden="false" customHeight="false" outlineLevel="0" collapsed="false">
      <c r="A33" s="142" t="n">
        <v>560063</v>
      </c>
      <c r="B33" s="143" t="s">
        <v>169</v>
      </c>
      <c r="C33" s="156" t="n">
        <v>4153</v>
      </c>
      <c r="D33" s="156" t="n">
        <v>14154</v>
      </c>
      <c r="E33" s="157" t="n">
        <v>18307</v>
      </c>
      <c r="F33" s="158" t="n">
        <v>0.23</v>
      </c>
      <c r="G33" s="158" t="n">
        <v>0.77</v>
      </c>
    </row>
    <row r="34" customFormat="false" ht="14.25" hidden="false" customHeight="false" outlineLevel="0" collapsed="false">
      <c r="A34" s="142" t="n">
        <v>560064</v>
      </c>
      <c r="B34" s="143" t="s">
        <v>170</v>
      </c>
      <c r="C34" s="156" t="n">
        <v>8957</v>
      </c>
      <c r="D34" s="156" t="n">
        <v>30938</v>
      </c>
      <c r="E34" s="157" t="n">
        <v>39895</v>
      </c>
      <c r="F34" s="158" t="n">
        <v>0.22</v>
      </c>
      <c r="G34" s="158" t="n">
        <v>0.78</v>
      </c>
    </row>
    <row r="35" customFormat="false" ht="14.25" hidden="false" customHeight="false" outlineLevel="0" collapsed="false">
      <c r="A35" s="142" t="n">
        <v>560065</v>
      </c>
      <c r="B35" s="143" t="s">
        <v>171</v>
      </c>
      <c r="C35" s="156" t="n">
        <v>3118</v>
      </c>
      <c r="D35" s="156" t="n">
        <v>13143</v>
      </c>
      <c r="E35" s="157" t="n">
        <v>16261</v>
      </c>
      <c r="F35" s="158" t="n">
        <v>0.19</v>
      </c>
      <c r="G35" s="158" t="n">
        <v>0.81</v>
      </c>
    </row>
    <row r="36" customFormat="false" ht="14.25" hidden="false" customHeight="false" outlineLevel="0" collapsed="false">
      <c r="A36" s="142" t="n">
        <v>560066</v>
      </c>
      <c r="B36" s="143" t="s">
        <v>172</v>
      </c>
      <c r="C36" s="156" t="n">
        <v>2207</v>
      </c>
      <c r="D36" s="156" t="n">
        <v>8890</v>
      </c>
      <c r="E36" s="157" t="n">
        <v>11097</v>
      </c>
      <c r="F36" s="158" t="n">
        <v>0.2</v>
      </c>
      <c r="G36" s="158" t="n">
        <v>0.8</v>
      </c>
    </row>
    <row r="37" customFormat="false" ht="14.25" hidden="false" customHeight="false" outlineLevel="0" collapsed="false">
      <c r="A37" s="142" t="n">
        <v>560067</v>
      </c>
      <c r="B37" s="143" t="s">
        <v>173</v>
      </c>
      <c r="C37" s="156" t="n">
        <v>6903</v>
      </c>
      <c r="D37" s="156" t="n">
        <v>21935</v>
      </c>
      <c r="E37" s="157" t="n">
        <v>28838</v>
      </c>
      <c r="F37" s="158" t="n">
        <v>0.24</v>
      </c>
      <c r="G37" s="158" t="n">
        <v>0.76</v>
      </c>
    </row>
    <row r="38" customFormat="false" ht="14.25" hidden="false" customHeight="false" outlineLevel="0" collapsed="false">
      <c r="A38" s="142" t="n">
        <v>560068</v>
      </c>
      <c r="B38" s="143" t="s">
        <v>174</v>
      </c>
      <c r="C38" s="156" t="n">
        <v>7488</v>
      </c>
      <c r="D38" s="156" t="n">
        <v>25555</v>
      </c>
      <c r="E38" s="157" t="n">
        <v>33043</v>
      </c>
      <c r="F38" s="158" t="n">
        <v>0.23</v>
      </c>
      <c r="G38" s="158" t="n">
        <v>0.77</v>
      </c>
    </row>
    <row r="39" customFormat="false" ht="14.25" hidden="false" customHeight="false" outlineLevel="0" collapsed="false">
      <c r="A39" s="142" t="n">
        <v>560069</v>
      </c>
      <c r="B39" s="143" t="s">
        <v>175</v>
      </c>
      <c r="C39" s="156" t="n">
        <v>4372</v>
      </c>
      <c r="D39" s="156" t="n">
        <v>15522</v>
      </c>
      <c r="E39" s="157" t="n">
        <v>19894</v>
      </c>
      <c r="F39" s="158" t="n">
        <v>0.22</v>
      </c>
      <c r="G39" s="158" t="n">
        <v>0.78</v>
      </c>
    </row>
    <row r="40" customFormat="false" ht="14.25" hidden="false" customHeight="false" outlineLevel="0" collapsed="false">
      <c r="A40" s="142" t="n">
        <v>560070</v>
      </c>
      <c r="B40" s="143" t="s">
        <v>176</v>
      </c>
      <c r="C40" s="156" t="n">
        <v>18885</v>
      </c>
      <c r="D40" s="156" t="n">
        <v>58266</v>
      </c>
      <c r="E40" s="157" t="n">
        <v>77151</v>
      </c>
      <c r="F40" s="158" t="n">
        <v>0.24</v>
      </c>
      <c r="G40" s="158" t="n">
        <v>0.76</v>
      </c>
    </row>
    <row r="41" customFormat="false" ht="14.25" hidden="false" customHeight="false" outlineLevel="0" collapsed="false">
      <c r="A41" s="142" t="n">
        <v>560071</v>
      </c>
      <c r="B41" s="143" t="s">
        <v>177</v>
      </c>
      <c r="C41" s="156" t="n">
        <v>5979</v>
      </c>
      <c r="D41" s="156" t="n">
        <v>18020</v>
      </c>
      <c r="E41" s="157" t="n">
        <v>23999</v>
      </c>
      <c r="F41" s="158" t="n">
        <v>0.25</v>
      </c>
      <c r="G41" s="158" t="n">
        <v>0.75</v>
      </c>
    </row>
    <row r="42" customFormat="false" ht="14.25" hidden="false" customHeight="false" outlineLevel="0" collapsed="false">
      <c r="A42" s="142" t="n">
        <v>560072</v>
      </c>
      <c r="B42" s="143" t="s">
        <v>178</v>
      </c>
      <c r="C42" s="156" t="n">
        <v>5263</v>
      </c>
      <c r="D42" s="156" t="n">
        <v>19625</v>
      </c>
      <c r="E42" s="157" t="n">
        <v>24888</v>
      </c>
      <c r="F42" s="158" t="n">
        <v>0.21</v>
      </c>
      <c r="G42" s="158" t="n">
        <v>0.79</v>
      </c>
    </row>
    <row r="43" customFormat="false" ht="14.25" hidden="false" customHeight="false" outlineLevel="0" collapsed="false">
      <c r="A43" s="142" t="n">
        <v>560073</v>
      </c>
      <c r="B43" s="143" t="s">
        <v>179</v>
      </c>
      <c r="C43" s="156" t="n">
        <v>2242</v>
      </c>
      <c r="D43" s="156" t="n">
        <v>11138</v>
      </c>
      <c r="E43" s="157" t="n">
        <v>13380</v>
      </c>
      <c r="F43" s="158" t="n">
        <v>0.17</v>
      </c>
      <c r="G43" s="158" t="n">
        <v>0.83</v>
      </c>
    </row>
    <row r="44" customFormat="false" ht="14.25" hidden="false" customHeight="false" outlineLevel="0" collapsed="false">
      <c r="A44" s="142" t="n">
        <v>560074</v>
      </c>
      <c r="B44" s="143" t="s">
        <v>180</v>
      </c>
      <c r="C44" s="156" t="n">
        <v>5692</v>
      </c>
      <c r="D44" s="156" t="n">
        <v>17875</v>
      </c>
      <c r="E44" s="157" t="n">
        <v>23567</v>
      </c>
      <c r="F44" s="158" t="n">
        <v>0.24</v>
      </c>
      <c r="G44" s="158" t="n">
        <v>0.76</v>
      </c>
    </row>
    <row r="45" customFormat="false" ht="14.25" hidden="false" customHeight="false" outlineLevel="0" collapsed="false">
      <c r="A45" s="142" t="n">
        <v>560075</v>
      </c>
      <c r="B45" s="143" t="s">
        <v>181</v>
      </c>
      <c r="C45" s="156" t="n">
        <v>8878</v>
      </c>
      <c r="D45" s="156" t="n">
        <v>29834</v>
      </c>
      <c r="E45" s="157" t="n">
        <v>38712</v>
      </c>
      <c r="F45" s="158" t="n">
        <v>0.23</v>
      </c>
      <c r="G45" s="158" t="n">
        <v>0.77</v>
      </c>
    </row>
    <row r="46" customFormat="false" ht="14.25" hidden="false" customHeight="false" outlineLevel="0" collapsed="false">
      <c r="A46" s="142" t="n">
        <v>560076</v>
      </c>
      <c r="B46" s="143" t="s">
        <v>182</v>
      </c>
      <c r="C46" s="156" t="n">
        <v>2502</v>
      </c>
      <c r="D46" s="156" t="n">
        <v>9023</v>
      </c>
      <c r="E46" s="157" t="n">
        <v>11525</v>
      </c>
      <c r="F46" s="158" t="n">
        <v>0.22</v>
      </c>
      <c r="G46" s="158" t="n">
        <v>0.78</v>
      </c>
    </row>
    <row r="47" customFormat="false" ht="14.25" hidden="false" customHeight="false" outlineLevel="0" collapsed="false">
      <c r="A47" s="142" t="n">
        <v>560077</v>
      </c>
      <c r="B47" s="143" t="s">
        <v>183</v>
      </c>
      <c r="C47" s="156" t="n">
        <v>2127</v>
      </c>
      <c r="D47" s="156" t="n">
        <v>10771</v>
      </c>
      <c r="E47" s="157" t="n">
        <v>12898</v>
      </c>
      <c r="F47" s="158" t="n">
        <v>0.16</v>
      </c>
      <c r="G47" s="158" t="n">
        <v>0.84</v>
      </c>
    </row>
    <row r="48" customFormat="false" ht="14.25" hidden="false" customHeight="false" outlineLevel="0" collapsed="false">
      <c r="A48" s="142" t="n">
        <v>560078</v>
      </c>
      <c r="B48" s="143" t="s">
        <v>184</v>
      </c>
      <c r="C48" s="156" t="n">
        <v>11363</v>
      </c>
      <c r="D48" s="156" t="n">
        <v>34162</v>
      </c>
      <c r="E48" s="157" t="n">
        <v>45525</v>
      </c>
      <c r="F48" s="158" t="n">
        <v>0.25</v>
      </c>
      <c r="G48" s="158" t="n">
        <v>0.75</v>
      </c>
    </row>
    <row r="49" customFormat="false" ht="14.25" hidden="false" customHeight="false" outlineLevel="0" collapsed="false">
      <c r="A49" s="142" t="n">
        <v>560079</v>
      </c>
      <c r="B49" s="143" t="s">
        <v>185</v>
      </c>
      <c r="C49" s="156" t="n">
        <v>9532</v>
      </c>
      <c r="D49" s="156" t="n">
        <v>33049</v>
      </c>
      <c r="E49" s="157" t="n">
        <v>42581</v>
      </c>
      <c r="F49" s="158" t="n">
        <v>0.22</v>
      </c>
      <c r="G49" s="158" t="n">
        <v>0.78</v>
      </c>
    </row>
    <row r="50" customFormat="false" ht="14.25" hidden="false" customHeight="false" outlineLevel="0" collapsed="false">
      <c r="A50" s="142" t="n">
        <v>560080</v>
      </c>
      <c r="B50" s="143" t="s">
        <v>186</v>
      </c>
      <c r="C50" s="156" t="n">
        <v>5269</v>
      </c>
      <c r="D50" s="156" t="n">
        <v>17543</v>
      </c>
      <c r="E50" s="157" t="n">
        <v>22812</v>
      </c>
      <c r="F50" s="158" t="n">
        <v>0.23</v>
      </c>
      <c r="G50" s="158" t="n">
        <v>0.77</v>
      </c>
    </row>
    <row r="51" customFormat="false" ht="14.25" hidden="false" customHeight="false" outlineLevel="0" collapsed="false">
      <c r="A51" s="142" t="n">
        <v>560081</v>
      </c>
      <c r="B51" s="143" t="s">
        <v>187</v>
      </c>
      <c r="C51" s="156" t="n">
        <v>6578</v>
      </c>
      <c r="D51" s="156" t="n">
        <v>19794</v>
      </c>
      <c r="E51" s="157" t="n">
        <v>26372</v>
      </c>
      <c r="F51" s="158" t="n">
        <v>0.25</v>
      </c>
      <c r="G51" s="158" t="n">
        <v>0.75</v>
      </c>
    </row>
    <row r="52" customFormat="false" ht="14.25" hidden="false" customHeight="false" outlineLevel="0" collapsed="false">
      <c r="A52" s="142" t="n">
        <v>560082</v>
      </c>
      <c r="B52" s="143" t="s">
        <v>188</v>
      </c>
      <c r="C52" s="156" t="n">
        <v>3854</v>
      </c>
      <c r="D52" s="156" t="n">
        <v>15461</v>
      </c>
      <c r="E52" s="157" t="n">
        <v>19315</v>
      </c>
      <c r="F52" s="158" t="n">
        <v>0.2</v>
      </c>
      <c r="G52" s="158" t="n">
        <v>0.8</v>
      </c>
    </row>
    <row r="53" customFormat="false" ht="14.25" hidden="false" customHeight="false" outlineLevel="0" collapsed="false">
      <c r="A53" s="142" t="n">
        <v>560083</v>
      </c>
      <c r="B53" s="143" t="s">
        <v>189</v>
      </c>
      <c r="C53" s="156" t="n">
        <v>3285</v>
      </c>
      <c r="D53" s="156" t="n">
        <v>14136</v>
      </c>
      <c r="E53" s="157" t="n">
        <v>17421</v>
      </c>
      <c r="F53" s="158" t="n">
        <v>0.19</v>
      </c>
      <c r="G53" s="158" t="n">
        <v>0.81</v>
      </c>
    </row>
    <row r="54" customFormat="false" ht="14.25" hidden="false" customHeight="false" outlineLevel="0" collapsed="false">
      <c r="A54" s="142" t="n">
        <v>560084</v>
      </c>
      <c r="B54" s="143" t="s">
        <v>190</v>
      </c>
      <c r="C54" s="156" t="n">
        <v>6966</v>
      </c>
      <c r="D54" s="156" t="n">
        <v>20751</v>
      </c>
      <c r="E54" s="157" t="n">
        <v>27717</v>
      </c>
      <c r="F54" s="158" t="n">
        <v>0.25</v>
      </c>
      <c r="G54" s="158" t="n">
        <v>0.75</v>
      </c>
    </row>
    <row r="55" customFormat="false" ht="25.5" hidden="false" customHeight="false" outlineLevel="0" collapsed="false">
      <c r="A55" s="142" t="n">
        <v>560085</v>
      </c>
      <c r="B55" s="143" t="s">
        <v>191</v>
      </c>
      <c r="C55" s="156" t="n">
        <v>507</v>
      </c>
      <c r="D55" s="156" t="n">
        <v>9813</v>
      </c>
      <c r="E55" s="157" t="n">
        <v>10320</v>
      </c>
      <c r="F55" s="158" t="n">
        <v>0.05</v>
      </c>
      <c r="G55" s="158" t="n">
        <v>0.95</v>
      </c>
    </row>
    <row r="56" customFormat="false" ht="25.5" hidden="false" customHeight="false" outlineLevel="0" collapsed="false">
      <c r="A56" s="142" t="n">
        <v>560086</v>
      </c>
      <c r="B56" s="143" t="s">
        <v>192</v>
      </c>
      <c r="C56" s="156" t="n">
        <v>939</v>
      </c>
      <c r="D56" s="156" t="n">
        <v>18067</v>
      </c>
      <c r="E56" s="157" t="n">
        <v>19006</v>
      </c>
      <c r="F56" s="158" t="n">
        <v>0.05</v>
      </c>
      <c r="G56" s="158" t="n">
        <v>0.95</v>
      </c>
    </row>
    <row r="57" customFormat="false" ht="14.25" hidden="false" customHeight="false" outlineLevel="0" collapsed="false">
      <c r="A57" s="142" t="n">
        <v>560087</v>
      </c>
      <c r="B57" s="143" t="s">
        <v>193</v>
      </c>
      <c r="C57" s="156" t="n">
        <v>2</v>
      </c>
      <c r="D57" s="156" t="n">
        <v>24314</v>
      </c>
      <c r="E57" s="157" t="n">
        <v>24316</v>
      </c>
      <c r="F57" s="158" t="n">
        <v>0</v>
      </c>
      <c r="G57" s="158" t="n">
        <v>1</v>
      </c>
    </row>
    <row r="58" customFormat="false" ht="25.5" hidden="false" customHeight="false" outlineLevel="0" collapsed="false">
      <c r="A58" s="142" t="n">
        <v>560088</v>
      </c>
      <c r="B58" s="143" t="s">
        <v>194</v>
      </c>
      <c r="C58" s="156" t="n">
        <v>0</v>
      </c>
      <c r="D58" s="156" t="n">
        <v>5783</v>
      </c>
      <c r="E58" s="157" t="n">
        <v>5783</v>
      </c>
      <c r="F58" s="158" t="n">
        <v>0</v>
      </c>
      <c r="G58" s="158" t="n">
        <v>1</v>
      </c>
    </row>
    <row r="59" customFormat="false" ht="25.5" hidden="false" customHeight="false" outlineLevel="0" collapsed="false">
      <c r="A59" s="142" t="n">
        <v>560089</v>
      </c>
      <c r="B59" s="143" t="s">
        <v>195</v>
      </c>
      <c r="C59" s="156" t="n">
        <v>0</v>
      </c>
      <c r="D59" s="156" t="n">
        <v>3823</v>
      </c>
      <c r="E59" s="157" t="n">
        <v>3823</v>
      </c>
      <c r="F59" s="158" t="n">
        <v>0</v>
      </c>
      <c r="G59" s="158" t="n">
        <v>1</v>
      </c>
    </row>
    <row r="60" customFormat="false" ht="25.5" hidden="false" customHeight="false" outlineLevel="0" collapsed="false">
      <c r="A60" s="142" t="n">
        <v>560096</v>
      </c>
      <c r="B60" s="143" t="s">
        <v>196</v>
      </c>
      <c r="C60" s="156" t="n">
        <v>19</v>
      </c>
      <c r="D60" s="156" t="n">
        <v>462</v>
      </c>
      <c r="E60" s="157" t="n">
        <v>481</v>
      </c>
      <c r="F60" s="158" t="n">
        <v>0.04</v>
      </c>
      <c r="G60" s="158" t="n">
        <v>0.96</v>
      </c>
    </row>
    <row r="61" customFormat="false" ht="14.25" hidden="false" customHeight="false" outlineLevel="0" collapsed="false">
      <c r="A61" s="142" t="n">
        <v>560098</v>
      </c>
      <c r="B61" s="143" t="s">
        <v>197</v>
      </c>
      <c r="C61" s="156" t="n">
        <v>0</v>
      </c>
      <c r="D61" s="156" t="n">
        <v>6643</v>
      </c>
      <c r="E61" s="157" t="n">
        <v>6643</v>
      </c>
      <c r="F61" s="158" t="n">
        <v>0</v>
      </c>
      <c r="G61" s="158" t="n">
        <v>1</v>
      </c>
    </row>
    <row r="62" customFormat="false" ht="25.5" hidden="false" customHeight="false" outlineLevel="0" collapsed="false">
      <c r="A62" s="142" t="n">
        <v>560099</v>
      </c>
      <c r="B62" s="143" t="s">
        <v>198</v>
      </c>
      <c r="C62" s="156" t="n">
        <v>147</v>
      </c>
      <c r="D62" s="156" t="n">
        <v>2265</v>
      </c>
      <c r="E62" s="157" t="n">
        <v>2412</v>
      </c>
      <c r="F62" s="158" t="n">
        <v>0.06</v>
      </c>
      <c r="G62" s="158" t="n">
        <v>0.94</v>
      </c>
    </row>
    <row r="63" customFormat="false" ht="14.25" hidden="false" customHeight="false" outlineLevel="0" collapsed="false">
      <c r="A63" s="142" t="n">
        <v>560205</v>
      </c>
      <c r="B63" s="143" t="s">
        <v>302</v>
      </c>
      <c r="C63" s="156" t="n">
        <v>18</v>
      </c>
      <c r="D63" s="156" t="n">
        <v>13</v>
      </c>
      <c r="E63" s="157" t="n">
        <v>31</v>
      </c>
      <c r="F63" s="158" t="n">
        <v>0.58</v>
      </c>
      <c r="G63" s="158" t="n">
        <v>0.42</v>
      </c>
    </row>
    <row r="64" customFormat="false" ht="38.25" hidden="false" customHeight="false" outlineLevel="0" collapsed="false">
      <c r="A64" s="142" t="n">
        <v>560206</v>
      </c>
      <c r="B64" s="143" t="s">
        <v>152</v>
      </c>
      <c r="C64" s="156" t="n">
        <v>38</v>
      </c>
      <c r="D64" s="156" t="n">
        <v>73089</v>
      </c>
      <c r="E64" s="157" t="n">
        <v>73127</v>
      </c>
      <c r="F64" s="158" t="n">
        <v>0</v>
      </c>
      <c r="G64" s="158" t="n">
        <v>1</v>
      </c>
    </row>
    <row r="65" customFormat="false" ht="38.25" hidden="false" customHeight="false" outlineLevel="0" collapsed="false">
      <c r="A65" s="142" t="n">
        <v>560214</v>
      </c>
      <c r="B65" s="143" t="s">
        <v>157</v>
      </c>
      <c r="C65" s="156" t="n">
        <v>26333</v>
      </c>
      <c r="D65" s="156" t="n">
        <v>82418</v>
      </c>
      <c r="E65" s="157" t="n">
        <v>108751</v>
      </c>
      <c r="F65" s="158" t="n">
        <v>0.24</v>
      </c>
      <c r="G65" s="158" t="n">
        <v>0.76</v>
      </c>
    </row>
    <row r="66" customFormat="false" ht="14.25" hidden="false" customHeight="false" outlineLevel="0" collapsed="false">
      <c r="A66" s="159"/>
      <c r="B66" s="160" t="s">
        <v>66</v>
      </c>
      <c r="C66" s="161" t="n">
        <v>430299</v>
      </c>
      <c r="D66" s="161" t="n">
        <v>1497387</v>
      </c>
      <c r="E66" s="161" t="n">
        <v>1927686</v>
      </c>
      <c r="F66" s="162" t="n">
        <v>0.2232</v>
      </c>
      <c r="G66" s="162" t="n">
        <v>0.7768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50" width="31.16"/>
    <col collapsed="false" customWidth="true" hidden="false" outlineLevel="0" max="3" min="3" style="0" width="24.99"/>
    <col collapsed="false" customWidth="true" hidden="false" outlineLevel="0" max="4" min="4" style="0" width="20.33"/>
    <col collapsed="false" customWidth="true" hidden="false" outlineLevel="0" max="5" min="5" style="0" width="23.15"/>
    <col collapsed="false" customWidth="true" hidden="false" outlineLevel="0" max="6" min="6" style="0" width="19.15"/>
    <col collapsed="false" customWidth="true" hidden="false" outlineLevel="0" max="7" min="7" style="0" width="11.49"/>
  </cols>
  <sheetData>
    <row r="1" customFormat="false" ht="36" hidden="false" customHeight="true" outlineLevel="0" collapsed="false">
      <c r="A1" s="128"/>
      <c r="B1" s="151"/>
      <c r="C1" s="127"/>
      <c r="E1" s="133" t="s">
        <v>310</v>
      </c>
      <c r="F1" s="133"/>
      <c r="G1" s="133"/>
    </row>
    <row r="2" customFormat="false" ht="40.5" hidden="false" customHeight="true" outlineLevel="0" collapsed="false">
      <c r="A2" s="152" t="s">
        <v>311</v>
      </c>
      <c r="B2" s="152"/>
      <c r="C2" s="152"/>
      <c r="D2" s="152"/>
      <c r="E2" s="152"/>
      <c r="F2" s="152"/>
      <c r="G2" s="152"/>
    </row>
    <row r="3" customFormat="false" ht="18.75" hidden="false" customHeight="true" outlineLevel="0" collapsed="false">
      <c r="A3" s="163" t="s">
        <v>312</v>
      </c>
      <c r="B3" s="163"/>
      <c r="C3" s="163"/>
      <c r="D3" s="163"/>
      <c r="E3" s="163"/>
      <c r="F3" s="163"/>
      <c r="G3" s="163"/>
    </row>
    <row r="4" customFormat="false" ht="94.5" hidden="false" customHeight="true" outlineLevel="0" collapsed="false">
      <c r="A4" s="141" t="s">
        <v>203</v>
      </c>
      <c r="B4" s="141" t="s">
        <v>299</v>
      </c>
      <c r="C4" s="164" t="s">
        <v>313</v>
      </c>
      <c r="D4" s="165" t="s">
        <v>314</v>
      </c>
      <c r="E4" s="166" t="s">
        <v>315</v>
      </c>
      <c r="F4" s="167" t="s">
        <v>316</v>
      </c>
      <c r="G4" s="168" t="s">
        <v>317</v>
      </c>
    </row>
    <row r="5" customFormat="false" ht="11.25" hidden="false" customHeight="false" outlineLevel="0" collapsed="false">
      <c r="A5" s="141"/>
      <c r="B5" s="141"/>
      <c r="C5" s="169" t="s">
        <v>318</v>
      </c>
      <c r="D5" s="169" t="s">
        <v>318</v>
      </c>
      <c r="E5" s="169" t="s">
        <v>318</v>
      </c>
      <c r="F5" s="169" t="s">
        <v>318</v>
      </c>
      <c r="G5" s="169" t="s">
        <v>318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172" t="n">
        <v>23</v>
      </c>
      <c r="D6" s="172" t="n">
        <v>69</v>
      </c>
      <c r="E6" s="173" t="n">
        <v>0.3333</v>
      </c>
      <c r="F6" s="174" t="n">
        <v>0.75</v>
      </c>
      <c r="G6" s="175" t="n">
        <v>0.75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172" t="n">
        <v>2</v>
      </c>
      <c r="D7" s="172" t="n">
        <v>3</v>
      </c>
      <c r="E7" s="173" t="n">
        <v>0.6667</v>
      </c>
      <c r="F7" s="174" t="n">
        <v>1.65</v>
      </c>
      <c r="G7" s="175" t="n">
        <v>1.58</v>
      </c>
    </row>
    <row r="8" customFormat="false" ht="12.75" hidden="false" customHeight="false" outlineLevel="0" collapsed="false">
      <c r="A8" s="170" t="n">
        <v>560017</v>
      </c>
      <c r="B8" s="171" t="s">
        <v>141</v>
      </c>
      <c r="C8" s="172" t="n">
        <v>222</v>
      </c>
      <c r="D8" s="172" t="n">
        <v>312</v>
      </c>
      <c r="E8" s="173" t="n">
        <v>0.7115</v>
      </c>
      <c r="F8" s="174" t="n">
        <v>1.77</v>
      </c>
      <c r="G8" s="175" t="n">
        <v>1.77</v>
      </c>
    </row>
    <row r="9" customFormat="false" ht="12.75" hidden="false" customHeight="false" outlineLevel="0" collapsed="false">
      <c r="A9" s="170" t="n">
        <v>560019</v>
      </c>
      <c r="B9" s="171" t="s">
        <v>142</v>
      </c>
      <c r="C9" s="172" t="n">
        <v>215</v>
      </c>
      <c r="D9" s="172" t="n">
        <v>322</v>
      </c>
      <c r="E9" s="173" t="n">
        <v>0.6677</v>
      </c>
      <c r="F9" s="174" t="n">
        <v>1.65</v>
      </c>
      <c r="G9" s="175" t="n">
        <v>1.57</v>
      </c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172" t="n">
        <v>268</v>
      </c>
      <c r="D10" s="172" t="n">
        <v>273</v>
      </c>
      <c r="E10" s="173" t="n">
        <v>0.9817</v>
      </c>
      <c r="F10" s="174" t="n">
        <v>2.5</v>
      </c>
      <c r="G10" s="175" t="n">
        <v>1.48</v>
      </c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172" t="n">
        <v>219</v>
      </c>
      <c r="D11" s="172" t="n">
        <v>292</v>
      </c>
      <c r="E11" s="173" t="n">
        <v>0.75</v>
      </c>
      <c r="F11" s="174" t="n">
        <v>1.87</v>
      </c>
      <c r="G11" s="175" t="n">
        <v>1.38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172" t="n">
        <v>0</v>
      </c>
      <c r="D12" s="172" t="n">
        <v>3</v>
      </c>
      <c r="E12" s="173" t="n">
        <v>0</v>
      </c>
      <c r="F12" s="174" t="n">
        <v>0</v>
      </c>
      <c r="G12" s="175" t="n">
        <v>0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172" t="n">
        <v>262</v>
      </c>
      <c r="D13" s="172" t="n">
        <v>354</v>
      </c>
      <c r="E13" s="173" t="n">
        <v>0.7401</v>
      </c>
      <c r="F13" s="174" t="n">
        <v>1.85</v>
      </c>
      <c r="G13" s="175" t="n">
        <v>1.54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172" t="n">
        <v>48</v>
      </c>
      <c r="D14" s="172" t="n">
        <v>114</v>
      </c>
      <c r="E14" s="173" t="n">
        <v>0.4211</v>
      </c>
      <c r="F14" s="174" t="n">
        <v>0.99</v>
      </c>
      <c r="G14" s="175" t="n">
        <v>0.99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172" t="n">
        <v>96</v>
      </c>
      <c r="D15" s="172" t="n">
        <v>206</v>
      </c>
      <c r="E15" s="173" t="n">
        <v>0.466</v>
      </c>
      <c r="F15" s="174" t="n">
        <v>1.11</v>
      </c>
      <c r="G15" s="175" t="n">
        <v>1.11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172" t="n">
        <v>46</v>
      </c>
      <c r="D16" s="172" t="n">
        <v>142</v>
      </c>
      <c r="E16" s="173" t="n">
        <v>0.3239</v>
      </c>
      <c r="F16" s="174" t="n">
        <v>0.72</v>
      </c>
      <c r="G16" s="175" t="n">
        <v>0.72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172" t="n">
        <v>0</v>
      </c>
      <c r="D17" s="172" t="n">
        <v>0</v>
      </c>
      <c r="E17" s="173" t="n">
        <v>0</v>
      </c>
      <c r="F17" s="174" t="n">
        <v>0</v>
      </c>
      <c r="G17" s="175" t="n">
        <v>0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172" t="n">
        <v>45</v>
      </c>
      <c r="D18" s="172" t="n">
        <v>212</v>
      </c>
      <c r="E18" s="173" t="n">
        <v>0.2123</v>
      </c>
      <c r="F18" s="174" t="n">
        <v>0.42</v>
      </c>
      <c r="G18" s="175" t="n">
        <v>0.34</v>
      </c>
    </row>
    <row r="19" customFormat="false" ht="12.75" hidden="false" customHeight="false" outlineLevel="0" collapsed="false">
      <c r="A19" s="170" t="n">
        <v>560041</v>
      </c>
      <c r="B19" s="171" t="s">
        <v>153</v>
      </c>
      <c r="C19" s="172" t="n">
        <v>0</v>
      </c>
      <c r="D19" s="172" t="n">
        <v>0</v>
      </c>
      <c r="E19" s="173" t="n">
        <v>0</v>
      </c>
      <c r="F19" s="174" t="n">
        <v>0</v>
      </c>
      <c r="G19" s="175" t="n">
        <v>0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172" t="n">
        <v>37</v>
      </c>
      <c r="D20" s="172" t="n">
        <v>100</v>
      </c>
      <c r="E20" s="173" t="n">
        <v>0.37</v>
      </c>
      <c r="F20" s="174" t="n">
        <v>0.85</v>
      </c>
      <c r="G20" s="175" t="n">
        <v>0.68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172" t="n">
        <v>24</v>
      </c>
      <c r="D21" s="172" t="n">
        <v>106</v>
      </c>
      <c r="E21" s="173" t="n">
        <v>0.2264</v>
      </c>
      <c r="F21" s="174" t="n">
        <v>0.46</v>
      </c>
      <c r="G21" s="175" t="n">
        <v>0.35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172" t="n">
        <v>45</v>
      </c>
      <c r="D22" s="172" t="n">
        <v>169</v>
      </c>
      <c r="E22" s="173" t="n">
        <v>0.2663</v>
      </c>
      <c r="F22" s="174" t="n">
        <v>0.57</v>
      </c>
      <c r="G22" s="175" t="n">
        <v>0.44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172" t="n">
        <v>11</v>
      </c>
      <c r="D23" s="172" t="n">
        <v>114</v>
      </c>
      <c r="E23" s="173" t="n">
        <v>0.0965</v>
      </c>
      <c r="F23" s="174" t="n">
        <v>0.11</v>
      </c>
      <c r="G23" s="175" t="n">
        <v>0.08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172" t="n">
        <v>15</v>
      </c>
      <c r="D24" s="172" t="n">
        <v>43</v>
      </c>
      <c r="E24" s="173" t="n">
        <v>0.3488</v>
      </c>
      <c r="F24" s="174" t="n">
        <v>0.79</v>
      </c>
      <c r="G24" s="175" t="n">
        <v>0.62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172" t="n">
        <v>18</v>
      </c>
      <c r="D25" s="172" t="n">
        <v>64</v>
      </c>
      <c r="E25" s="173" t="n">
        <v>0.2813</v>
      </c>
      <c r="F25" s="174" t="n">
        <v>0.61</v>
      </c>
      <c r="G25" s="175" t="n">
        <v>0.46</v>
      </c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172" t="n">
        <v>17</v>
      </c>
      <c r="D26" s="172" t="n">
        <v>79</v>
      </c>
      <c r="E26" s="173" t="n">
        <v>0.2152</v>
      </c>
      <c r="F26" s="174" t="n">
        <v>0.43</v>
      </c>
      <c r="G26" s="175" t="n">
        <v>0.35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172" t="n">
        <v>8</v>
      </c>
      <c r="D27" s="172" t="n">
        <v>87</v>
      </c>
      <c r="E27" s="173" t="n">
        <v>0.092</v>
      </c>
      <c r="F27" s="174" t="n">
        <v>0.1</v>
      </c>
      <c r="G27" s="175" t="n">
        <v>0.08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172" t="n">
        <v>30</v>
      </c>
      <c r="D28" s="172" t="n">
        <v>50</v>
      </c>
      <c r="E28" s="173" t="n">
        <v>0.6</v>
      </c>
      <c r="F28" s="174" t="n">
        <v>1.47</v>
      </c>
      <c r="G28" s="175" t="n">
        <v>1.16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172" t="n">
        <v>15</v>
      </c>
      <c r="D29" s="172" t="n">
        <v>131</v>
      </c>
      <c r="E29" s="173" t="n">
        <v>0.1145</v>
      </c>
      <c r="F29" s="174" t="n">
        <v>0.16</v>
      </c>
      <c r="G29" s="175" t="n">
        <v>0.12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172" t="n">
        <v>33</v>
      </c>
      <c r="D30" s="172" t="n">
        <v>43</v>
      </c>
      <c r="E30" s="173" t="n">
        <v>0.7674</v>
      </c>
      <c r="F30" s="174" t="n">
        <v>1.92</v>
      </c>
      <c r="G30" s="175" t="n">
        <v>1.54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172" t="n">
        <v>24</v>
      </c>
      <c r="D31" s="172" t="n">
        <v>32</v>
      </c>
      <c r="E31" s="173" t="n">
        <v>0.75</v>
      </c>
      <c r="F31" s="174" t="n">
        <v>1.87</v>
      </c>
      <c r="G31" s="175" t="n">
        <v>1.44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172" t="n">
        <v>24</v>
      </c>
      <c r="D32" s="172" t="n">
        <v>71</v>
      </c>
      <c r="E32" s="173" t="n">
        <v>0.338</v>
      </c>
      <c r="F32" s="174" t="n">
        <v>0.76</v>
      </c>
      <c r="G32" s="175" t="n">
        <v>0.59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172" t="n">
        <v>7</v>
      </c>
      <c r="D33" s="172" t="n">
        <v>48</v>
      </c>
      <c r="E33" s="173" t="n">
        <v>0.1458</v>
      </c>
      <c r="F33" s="174" t="n">
        <v>0.24</v>
      </c>
      <c r="G33" s="175" t="n">
        <v>0.19</v>
      </c>
    </row>
    <row r="34" customFormat="false" ht="12.75" hidden="false" customHeight="false" outlineLevel="0" collapsed="false">
      <c r="A34" s="170" t="n">
        <v>560063</v>
      </c>
      <c r="B34" s="171" t="s">
        <v>169</v>
      </c>
      <c r="C34" s="172" t="n">
        <v>21</v>
      </c>
      <c r="D34" s="172" t="n">
        <v>62</v>
      </c>
      <c r="E34" s="173" t="n">
        <v>0.3387</v>
      </c>
      <c r="F34" s="174" t="n">
        <v>0.76</v>
      </c>
      <c r="G34" s="175" t="n">
        <v>0.59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172" t="n">
        <v>99</v>
      </c>
      <c r="D35" s="172" t="n">
        <v>140</v>
      </c>
      <c r="E35" s="173" t="n">
        <v>0.7071</v>
      </c>
      <c r="F35" s="174" t="n">
        <v>1.76</v>
      </c>
      <c r="G35" s="175" t="n">
        <v>1.37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172" t="n">
        <v>20</v>
      </c>
      <c r="D36" s="172" t="n">
        <v>51</v>
      </c>
      <c r="E36" s="173" t="n">
        <v>0.3922</v>
      </c>
      <c r="F36" s="174" t="n">
        <v>0.91</v>
      </c>
      <c r="G36" s="175" t="n">
        <v>0.74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172" t="n">
        <v>16</v>
      </c>
      <c r="D37" s="172" t="n">
        <v>47</v>
      </c>
      <c r="E37" s="173" t="n">
        <v>0.3404</v>
      </c>
      <c r="F37" s="174" t="n">
        <v>0.77</v>
      </c>
      <c r="G37" s="175" t="n">
        <v>0.62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172" t="n">
        <v>28</v>
      </c>
      <c r="D38" s="172" t="n">
        <v>85</v>
      </c>
      <c r="E38" s="173" t="n">
        <v>0.3294</v>
      </c>
      <c r="F38" s="174" t="n">
        <v>0.74</v>
      </c>
      <c r="G38" s="175" t="n">
        <v>0.56</v>
      </c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172" t="n">
        <v>61</v>
      </c>
      <c r="D39" s="172" t="n">
        <v>130</v>
      </c>
      <c r="E39" s="173" t="n">
        <v>0.4692</v>
      </c>
      <c r="F39" s="174" t="n">
        <v>1.12</v>
      </c>
      <c r="G39" s="175" t="n">
        <v>0.86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172" t="n">
        <v>10</v>
      </c>
      <c r="D40" s="172" t="n">
        <v>58</v>
      </c>
      <c r="E40" s="173" t="n">
        <v>0.1724</v>
      </c>
      <c r="F40" s="174" t="n">
        <v>0.32</v>
      </c>
      <c r="G40" s="175" t="n">
        <v>0.25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172" t="n">
        <v>163</v>
      </c>
      <c r="D41" s="172" t="n">
        <v>222</v>
      </c>
      <c r="E41" s="173" t="n">
        <v>0.7342</v>
      </c>
      <c r="F41" s="174" t="n">
        <v>1.83</v>
      </c>
      <c r="G41" s="175" t="n">
        <v>1.39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172" t="n">
        <v>19</v>
      </c>
      <c r="D42" s="172" t="n">
        <v>59</v>
      </c>
      <c r="E42" s="173" t="n">
        <v>0.322</v>
      </c>
      <c r="F42" s="174" t="n">
        <v>0.72</v>
      </c>
      <c r="G42" s="175" t="n">
        <v>0.54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172" t="n">
        <v>27</v>
      </c>
      <c r="D43" s="172" t="n">
        <v>76</v>
      </c>
      <c r="E43" s="173" t="n">
        <v>0.3553</v>
      </c>
      <c r="F43" s="174" t="n">
        <v>0.81</v>
      </c>
      <c r="G43" s="175" t="n">
        <v>0.64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172" t="n">
        <v>40</v>
      </c>
      <c r="D44" s="172" t="n">
        <v>78</v>
      </c>
      <c r="E44" s="173" t="n">
        <v>0.5128</v>
      </c>
      <c r="F44" s="174" t="n">
        <v>1.23</v>
      </c>
      <c r="G44" s="175" t="n">
        <v>1.02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172" t="n">
        <v>41</v>
      </c>
      <c r="D45" s="172" t="n">
        <v>84</v>
      </c>
      <c r="E45" s="173" t="n">
        <v>0.4881</v>
      </c>
      <c r="F45" s="174" t="n">
        <v>1.17</v>
      </c>
      <c r="G45" s="175" t="n">
        <v>0.89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172" t="n">
        <v>143</v>
      </c>
      <c r="D46" s="172" t="n">
        <v>183</v>
      </c>
      <c r="E46" s="173" t="n">
        <v>0.7814</v>
      </c>
      <c r="F46" s="174" t="n">
        <v>1.96</v>
      </c>
      <c r="G46" s="175" t="n">
        <v>1.51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172" t="n">
        <v>10</v>
      </c>
      <c r="D47" s="172" t="n">
        <v>22</v>
      </c>
      <c r="E47" s="173" t="n">
        <v>0.4545</v>
      </c>
      <c r="F47" s="174" t="n">
        <v>1.08</v>
      </c>
      <c r="G47" s="175" t="n">
        <v>0.84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172" t="n">
        <v>28</v>
      </c>
      <c r="D48" s="172" t="n">
        <v>47</v>
      </c>
      <c r="E48" s="173" t="n">
        <v>0.5957</v>
      </c>
      <c r="F48" s="174" t="n">
        <v>1.46</v>
      </c>
      <c r="G48" s="175" t="n">
        <v>1.23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172" t="n">
        <v>33</v>
      </c>
      <c r="D49" s="172" t="n">
        <v>154</v>
      </c>
      <c r="E49" s="173" t="n">
        <v>0.2143</v>
      </c>
      <c r="F49" s="174" t="n">
        <v>0.43</v>
      </c>
      <c r="G49" s="175" t="n">
        <v>0.32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172" t="n">
        <v>86</v>
      </c>
      <c r="D50" s="172" t="n">
        <v>177</v>
      </c>
      <c r="E50" s="173" t="n">
        <v>0.4859</v>
      </c>
      <c r="F50" s="174" t="n">
        <v>1.16</v>
      </c>
      <c r="G50" s="175" t="n">
        <v>0.9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172" t="n">
        <v>8</v>
      </c>
      <c r="D51" s="172" t="n">
        <v>80</v>
      </c>
      <c r="E51" s="173" t="n">
        <v>0.1</v>
      </c>
      <c r="F51" s="174" t="n">
        <v>0.12</v>
      </c>
      <c r="G51" s="175" t="n">
        <v>0.09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172" t="n">
        <v>28</v>
      </c>
      <c r="D52" s="172" t="n">
        <v>74</v>
      </c>
      <c r="E52" s="173" t="n">
        <v>0.3784</v>
      </c>
      <c r="F52" s="174" t="n">
        <v>0.87</v>
      </c>
      <c r="G52" s="175" t="n">
        <v>0.65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172" t="n">
        <v>22</v>
      </c>
      <c r="D53" s="172" t="n">
        <v>55</v>
      </c>
      <c r="E53" s="173" t="n">
        <v>0.4</v>
      </c>
      <c r="F53" s="174" t="n">
        <v>0.93</v>
      </c>
      <c r="G53" s="175" t="n">
        <v>0.74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172" t="n">
        <v>29</v>
      </c>
      <c r="D54" s="172" t="n">
        <v>95</v>
      </c>
      <c r="E54" s="173" t="n">
        <v>0.3053</v>
      </c>
      <c r="F54" s="174" t="n">
        <v>0.67</v>
      </c>
      <c r="G54" s="175" t="n">
        <v>0.54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172" t="n">
        <v>13</v>
      </c>
      <c r="D55" s="172" t="n">
        <v>63</v>
      </c>
      <c r="E55" s="173" t="n">
        <v>0.2063</v>
      </c>
      <c r="F55" s="174" t="n">
        <v>0.41</v>
      </c>
      <c r="G55" s="175" t="n">
        <v>0.31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172" t="n">
        <v>0</v>
      </c>
      <c r="D56" s="172" t="n">
        <v>0</v>
      </c>
      <c r="E56" s="173" t="n">
        <v>0</v>
      </c>
      <c r="F56" s="174" t="n">
        <v>0</v>
      </c>
      <c r="G56" s="175" t="n">
        <v>0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172" t="n">
        <v>18</v>
      </c>
      <c r="D57" s="172" t="n">
        <v>83</v>
      </c>
      <c r="E57" s="173" t="n">
        <v>0.2169</v>
      </c>
      <c r="F57" s="174" t="n">
        <v>0.44</v>
      </c>
      <c r="G57" s="175" t="n">
        <v>0.42</v>
      </c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172" t="n">
        <v>35</v>
      </c>
      <c r="D58" s="172" t="n">
        <v>107</v>
      </c>
      <c r="E58" s="173" t="n">
        <v>0.3271</v>
      </c>
      <c r="F58" s="174" t="n">
        <v>0.73</v>
      </c>
      <c r="G58" s="175" t="n">
        <v>0.73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172" t="n">
        <v>1</v>
      </c>
      <c r="D59" s="172" t="n">
        <v>18</v>
      </c>
      <c r="E59" s="173" t="n">
        <v>0.0556</v>
      </c>
      <c r="F59" s="174" t="n">
        <v>0</v>
      </c>
      <c r="G59" s="175" t="n">
        <v>0</v>
      </c>
    </row>
    <row r="60" customFormat="false" ht="25.5" hidden="false" customHeight="false" outlineLevel="0" collapsed="false">
      <c r="A60" s="170" t="n">
        <v>560089</v>
      </c>
      <c r="B60" s="171" t="s">
        <v>195</v>
      </c>
      <c r="C60" s="172" t="n">
        <v>13</v>
      </c>
      <c r="D60" s="172" t="n">
        <v>22</v>
      </c>
      <c r="E60" s="173" t="n">
        <v>0.5909</v>
      </c>
      <c r="F60" s="174" t="n">
        <v>1.45</v>
      </c>
      <c r="G60" s="175" t="n">
        <v>1.45</v>
      </c>
    </row>
    <row r="61" customFormat="false" ht="25.5" hidden="false" customHeight="false" outlineLevel="0" collapsed="false">
      <c r="A61" s="170" t="n">
        <v>560096</v>
      </c>
      <c r="B61" s="171" t="s">
        <v>196</v>
      </c>
      <c r="C61" s="172" t="n">
        <v>0</v>
      </c>
      <c r="D61" s="172" t="n">
        <v>0</v>
      </c>
      <c r="E61" s="173" t="n">
        <v>0</v>
      </c>
      <c r="F61" s="174" t="n">
        <v>0</v>
      </c>
      <c r="G61" s="175" t="n">
        <v>0</v>
      </c>
    </row>
    <row r="62" customFormat="false" ht="25.5" hidden="false" customHeight="false" outlineLevel="0" collapsed="false">
      <c r="A62" s="170" t="n">
        <v>560098</v>
      </c>
      <c r="B62" s="171" t="s">
        <v>197</v>
      </c>
      <c r="C62" s="172" t="n">
        <v>1</v>
      </c>
      <c r="D62" s="172" t="n">
        <v>7</v>
      </c>
      <c r="E62" s="173" t="n">
        <v>0.1429</v>
      </c>
      <c r="F62" s="174" t="n">
        <v>0.24</v>
      </c>
      <c r="G62" s="175" t="n">
        <v>0.24</v>
      </c>
    </row>
    <row r="63" customFormat="false" ht="25.5" hidden="false" customHeight="false" outlineLevel="0" collapsed="false">
      <c r="A63" s="170" t="n">
        <v>560099</v>
      </c>
      <c r="B63" s="171" t="s">
        <v>198</v>
      </c>
      <c r="C63" s="172" t="n">
        <v>0</v>
      </c>
      <c r="D63" s="172" t="n">
        <v>12</v>
      </c>
      <c r="E63" s="173" t="n">
        <v>0</v>
      </c>
      <c r="F63" s="174" t="n">
        <v>0</v>
      </c>
      <c r="G63" s="175" t="n">
        <v>0</v>
      </c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172" t="n">
        <v>0</v>
      </c>
      <c r="D64" s="172" t="n">
        <v>0</v>
      </c>
      <c r="E64" s="173" t="n">
        <v>0</v>
      </c>
      <c r="F64" s="174" t="n">
        <v>0</v>
      </c>
      <c r="G64" s="175" t="n">
        <v>0</v>
      </c>
    </row>
    <row r="65" customFormat="false" ht="38.25" hidden="false" customHeight="false" outlineLevel="0" collapsed="false">
      <c r="A65" s="170" t="n">
        <v>560206</v>
      </c>
      <c r="B65" s="171" t="s">
        <v>152</v>
      </c>
      <c r="C65" s="172" t="n">
        <v>87</v>
      </c>
      <c r="D65" s="172" t="n">
        <v>288</v>
      </c>
      <c r="E65" s="173" t="n">
        <v>0.3021</v>
      </c>
      <c r="F65" s="174" t="n">
        <v>0.67</v>
      </c>
      <c r="G65" s="175" t="n">
        <v>0.67</v>
      </c>
    </row>
    <row r="66" customFormat="false" ht="38.25" hidden="false" customHeight="false" outlineLevel="0" collapsed="false">
      <c r="A66" s="176" t="n">
        <v>560214</v>
      </c>
      <c r="B66" s="171" t="s">
        <v>157</v>
      </c>
      <c r="C66" s="172" t="n">
        <v>105</v>
      </c>
      <c r="D66" s="172" t="n">
        <v>369</v>
      </c>
      <c r="E66" s="173" t="n">
        <v>0.2846</v>
      </c>
      <c r="F66" s="174" t="n">
        <v>0.62</v>
      </c>
      <c r="G66" s="175" t="n">
        <v>0.47</v>
      </c>
    </row>
    <row r="67" customFormat="false" ht="12.75" hidden="false" customHeight="false" outlineLevel="0" collapsed="false">
      <c r="A67" s="177"/>
      <c r="B67" s="178" t="s">
        <v>66</v>
      </c>
      <c r="C67" s="179" t="n">
        <v>2959</v>
      </c>
      <c r="D67" s="179" t="n">
        <v>6387</v>
      </c>
      <c r="E67" s="173" t="n">
        <v>0.4633</v>
      </c>
      <c r="F67" s="174"/>
      <c r="G67" s="175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L1" activeCellId="0" sqref="L1:O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3" min="3" style="0" width="10.33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3" min="13" style="0" width="10.82"/>
    <col collapsed="false" customWidth="true" hidden="false" outlineLevel="0" max="15" min="15" style="0" width="15.33"/>
  </cols>
  <sheetData>
    <row r="1" customFormat="false" ht="43.5" hidden="false" customHeight="true" outlineLevel="0" collapsed="false">
      <c r="A1" s="128"/>
      <c r="B1" s="127"/>
      <c r="C1" s="127"/>
      <c r="D1" s="127"/>
      <c r="E1" s="127"/>
      <c r="F1" s="127"/>
      <c r="G1" s="151"/>
      <c r="H1" s="180"/>
      <c r="I1" s="151"/>
      <c r="J1" s="151"/>
      <c r="K1" s="127"/>
      <c r="L1" s="133" t="s">
        <v>319</v>
      </c>
      <c r="M1" s="133"/>
      <c r="N1" s="133"/>
      <c r="O1" s="133"/>
    </row>
    <row r="2" s="135" customFormat="true" ht="27.75" hidden="false" customHeight="true" outlineLevel="0" collapsed="false">
      <c r="A2" s="134" t="s">
        <v>32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s="182" customFormat="true" ht="45" hidden="false" customHeight="true" outlineLevel="0" collapsed="false">
      <c r="A3" s="181" t="s">
        <v>321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81" hidden="false" customHeight="true" outlineLevel="0" collapsed="false">
      <c r="A4" s="154" t="s">
        <v>203</v>
      </c>
      <c r="B4" s="154" t="s">
        <v>299</v>
      </c>
      <c r="C4" s="183" t="s">
        <v>322</v>
      </c>
      <c r="D4" s="183"/>
      <c r="E4" s="155" t="s">
        <v>323</v>
      </c>
      <c r="F4" s="155"/>
      <c r="G4" s="184" t="s">
        <v>324</v>
      </c>
      <c r="H4" s="184"/>
      <c r="I4" s="185" t="s">
        <v>325</v>
      </c>
      <c r="J4" s="185"/>
      <c r="K4" s="186" t="s">
        <v>317</v>
      </c>
      <c r="L4" s="186"/>
      <c r="M4" s="187" t="s">
        <v>326</v>
      </c>
      <c r="N4" s="187"/>
      <c r="O4" s="186" t="s">
        <v>327</v>
      </c>
    </row>
    <row r="5" customFormat="false" ht="31.9" hidden="false" customHeight="true" outlineLevel="0" collapsed="false">
      <c r="A5" s="154"/>
      <c r="B5" s="154"/>
      <c r="C5" s="188" t="s">
        <v>318</v>
      </c>
      <c r="D5" s="188" t="s">
        <v>328</v>
      </c>
      <c r="E5" s="188" t="s">
        <v>318</v>
      </c>
      <c r="F5" s="188" t="s">
        <v>328</v>
      </c>
      <c r="G5" s="188" t="s">
        <v>318</v>
      </c>
      <c r="H5" s="188" t="s">
        <v>328</v>
      </c>
      <c r="I5" s="188" t="s">
        <v>318</v>
      </c>
      <c r="J5" s="188" t="s">
        <v>328</v>
      </c>
      <c r="K5" s="188" t="s">
        <v>318</v>
      </c>
      <c r="L5" s="188" t="s">
        <v>328</v>
      </c>
      <c r="M5" s="189" t="s">
        <v>318</v>
      </c>
      <c r="N5" s="190" t="s">
        <v>328</v>
      </c>
      <c r="O5" s="191" t="s">
        <v>329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172" t="n">
        <v>2373</v>
      </c>
      <c r="D6" s="172" t="n">
        <v>0</v>
      </c>
      <c r="E6" s="172" t="n">
        <v>17312</v>
      </c>
      <c r="F6" s="172" t="n">
        <v>0</v>
      </c>
      <c r="G6" s="173" t="n">
        <v>0.1371</v>
      </c>
      <c r="H6" s="173" t="n">
        <v>0</v>
      </c>
      <c r="I6" s="174" t="n">
        <v>2.47</v>
      </c>
      <c r="J6" s="192" t="n">
        <v>0</v>
      </c>
      <c r="K6" s="175" t="n">
        <v>2.47</v>
      </c>
      <c r="L6" s="175" t="n">
        <v>0</v>
      </c>
      <c r="M6" s="193"/>
      <c r="N6" s="194"/>
      <c r="O6" s="195" t="n">
        <v>2.47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172" t="n">
        <v>270</v>
      </c>
      <c r="D7" s="172" t="n">
        <v>4</v>
      </c>
      <c r="E7" s="172" t="n">
        <v>4953</v>
      </c>
      <c r="F7" s="172" t="n">
        <v>184</v>
      </c>
      <c r="G7" s="173" t="n">
        <v>0.0545</v>
      </c>
      <c r="H7" s="173" t="n">
        <v>0.0217</v>
      </c>
      <c r="I7" s="174" t="n">
        <v>2.5</v>
      </c>
      <c r="J7" s="192" t="n">
        <v>2.5</v>
      </c>
      <c r="K7" s="175" t="n">
        <v>2.4</v>
      </c>
      <c r="L7" s="175" t="n">
        <v>0.1</v>
      </c>
      <c r="M7" s="193"/>
      <c r="N7" s="194"/>
      <c r="O7" s="195" t="n">
        <v>2.5</v>
      </c>
    </row>
    <row r="8" customFormat="false" ht="12.75" hidden="false" customHeight="false" outlineLevel="0" collapsed="false">
      <c r="A8" s="170" t="n">
        <v>560017</v>
      </c>
      <c r="B8" s="171" t="s">
        <v>141</v>
      </c>
      <c r="C8" s="172" t="n">
        <v>9520</v>
      </c>
      <c r="D8" s="172" t="n">
        <v>1</v>
      </c>
      <c r="E8" s="172" t="n">
        <v>78059</v>
      </c>
      <c r="F8" s="172" t="n">
        <v>2</v>
      </c>
      <c r="G8" s="173" t="n">
        <v>0.122</v>
      </c>
      <c r="H8" s="173" t="n">
        <v>0.5</v>
      </c>
      <c r="I8" s="174" t="n">
        <v>2.5</v>
      </c>
      <c r="J8" s="192" t="n">
        <v>0</v>
      </c>
      <c r="K8" s="175" t="n">
        <v>2.5</v>
      </c>
      <c r="L8" s="175" t="n">
        <v>0</v>
      </c>
      <c r="M8" s="193"/>
      <c r="N8" s="194"/>
      <c r="O8" s="195" t="n">
        <v>2.5</v>
      </c>
    </row>
    <row r="9" customFormat="false" ht="12.75" hidden="false" customHeight="false" outlineLevel="0" collapsed="false">
      <c r="A9" s="170" t="n">
        <v>560019</v>
      </c>
      <c r="B9" s="171" t="s">
        <v>142</v>
      </c>
      <c r="C9" s="172" t="n">
        <v>9361</v>
      </c>
      <c r="D9" s="172" t="n">
        <v>372</v>
      </c>
      <c r="E9" s="172" t="n">
        <v>88115</v>
      </c>
      <c r="F9" s="172" t="n">
        <v>4504</v>
      </c>
      <c r="G9" s="173" t="n">
        <v>0.1062</v>
      </c>
      <c r="H9" s="173" t="n">
        <v>0.0826</v>
      </c>
      <c r="I9" s="174" t="n">
        <v>2.5</v>
      </c>
      <c r="J9" s="192" t="n">
        <v>2.5</v>
      </c>
      <c r="K9" s="175" t="n">
        <v>2.38</v>
      </c>
      <c r="L9" s="175" t="n">
        <v>0.13</v>
      </c>
      <c r="M9" s="193"/>
      <c r="N9" s="194"/>
      <c r="O9" s="195" t="n">
        <v>2.51</v>
      </c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172" t="n">
        <v>6136</v>
      </c>
      <c r="D10" s="172" t="n">
        <v>5007</v>
      </c>
      <c r="E10" s="172" t="n">
        <v>55951</v>
      </c>
      <c r="F10" s="172" t="n">
        <v>38581</v>
      </c>
      <c r="G10" s="173" t="n">
        <v>0.1097</v>
      </c>
      <c r="H10" s="173" t="n">
        <v>0.1298</v>
      </c>
      <c r="I10" s="174" t="n">
        <v>2.5</v>
      </c>
      <c r="J10" s="192" t="n">
        <v>2.5</v>
      </c>
      <c r="K10" s="175" t="n">
        <v>1.48</v>
      </c>
      <c r="L10" s="175" t="n">
        <v>1.03</v>
      </c>
      <c r="M10" s="193"/>
      <c r="N10" s="194"/>
      <c r="O10" s="195" t="n">
        <v>2.51</v>
      </c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172" t="n">
        <v>7559</v>
      </c>
      <c r="D11" s="172" t="n">
        <v>3812</v>
      </c>
      <c r="E11" s="172" t="n">
        <v>66899</v>
      </c>
      <c r="F11" s="172" t="n">
        <v>23444</v>
      </c>
      <c r="G11" s="173" t="n">
        <v>0.113</v>
      </c>
      <c r="H11" s="173" t="n">
        <v>0.1626</v>
      </c>
      <c r="I11" s="174" t="n">
        <v>2.5</v>
      </c>
      <c r="J11" s="192" t="n">
        <v>2.37</v>
      </c>
      <c r="K11" s="175" t="n">
        <v>1.85</v>
      </c>
      <c r="L11" s="175" t="n">
        <v>0.62</v>
      </c>
      <c r="M11" s="193"/>
      <c r="N11" s="194"/>
      <c r="O11" s="195" t="n">
        <v>2.47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172" t="n">
        <v>184</v>
      </c>
      <c r="D12" s="172" t="n">
        <v>6334</v>
      </c>
      <c r="E12" s="172" t="n">
        <v>2574</v>
      </c>
      <c r="F12" s="172" t="n">
        <v>50967</v>
      </c>
      <c r="G12" s="173" t="n">
        <v>0.0715</v>
      </c>
      <c r="H12" s="173" t="n">
        <v>0.1243</v>
      </c>
      <c r="I12" s="174" t="n">
        <v>2.5</v>
      </c>
      <c r="J12" s="192" t="n">
        <v>2.5</v>
      </c>
      <c r="K12" s="175" t="n">
        <v>0.13</v>
      </c>
      <c r="L12" s="175" t="n">
        <v>2.38</v>
      </c>
      <c r="M12" s="193"/>
      <c r="N12" s="194"/>
      <c r="O12" s="195" t="n">
        <v>2.51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172" t="n">
        <v>11237</v>
      </c>
      <c r="D13" s="172" t="n">
        <v>2804</v>
      </c>
      <c r="E13" s="172" t="n">
        <v>97987</v>
      </c>
      <c r="F13" s="172" t="n">
        <v>19722</v>
      </c>
      <c r="G13" s="173" t="n">
        <v>0.1147</v>
      </c>
      <c r="H13" s="173" t="n">
        <v>0.1422</v>
      </c>
      <c r="I13" s="174" t="n">
        <v>2.5</v>
      </c>
      <c r="J13" s="192" t="n">
        <v>2.5</v>
      </c>
      <c r="K13" s="175" t="n">
        <v>2.08</v>
      </c>
      <c r="L13" s="175" t="n">
        <v>0.43</v>
      </c>
      <c r="M13" s="193"/>
      <c r="N13" s="194"/>
      <c r="O13" s="195" t="n">
        <v>2.51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172" t="n">
        <v>2553</v>
      </c>
      <c r="D14" s="172" t="n">
        <v>0</v>
      </c>
      <c r="E14" s="172" t="n">
        <v>20418</v>
      </c>
      <c r="F14" s="172" t="n">
        <v>0</v>
      </c>
      <c r="G14" s="173" t="n">
        <v>0.125</v>
      </c>
      <c r="H14" s="173" t="n">
        <v>0</v>
      </c>
      <c r="I14" s="174" t="n">
        <v>2.5</v>
      </c>
      <c r="J14" s="192" t="n">
        <v>0</v>
      </c>
      <c r="K14" s="175" t="n">
        <v>2.5</v>
      </c>
      <c r="L14" s="175" t="n">
        <v>0</v>
      </c>
      <c r="M14" s="193"/>
      <c r="N14" s="194"/>
      <c r="O14" s="195" t="n">
        <v>2.5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172" t="n">
        <v>4835</v>
      </c>
      <c r="D15" s="172" t="n">
        <v>2</v>
      </c>
      <c r="E15" s="172" t="n">
        <v>42576</v>
      </c>
      <c r="F15" s="172" t="n">
        <v>0</v>
      </c>
      <c r="G15" s="173" t="n">
        <v>0.1136</v>
      </c>
      <c r="H15" s="173" t="n">
        <v>0</v>
      </c>
      <c r="I15" s="174" t="n">
        <v>2.5</v>
      </c>
      <c r="J15" s="192" t="n">
        <v>0</v>
      </c>
      <c r="K15" s="175" t="n">
        <v>2.5</v>
      </c>
      <c r="L15" s="175" t="n">
        <v>0</v>
      </c>
      <c r="M15" s="193"/>
      <c r="N15" s="194"/>
      <c r="O15" s="195" t="n">
        <v>2.5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172" t="n">
        <v>5022</v>
      </c>
      <c r="D16" s="172" t="n">
        <v>1</v>
      </c>
      <c r="E16" s="172" t="n">
        <v>37710</v>
      </c>
      <c r="F16" s="172" t="n">
        <v>4</v>
      </c>
      <c r="G16" s="173" t="n">
        <v>0.1332</v>
      </c>
      <c r="H16" s="173" t="n">
        <v>0.25</v>
      </c>
      <c r="I16" s="174" t="n">
        <v>2.5</v>
      </c>
      <c r="J16" s="192" t="n">
        <v>1.76</v>
      </c>
      <c r="K16" s="175" t="n">
        <v>2.5</v>
      </c>
      <c r="L16" s="175" t="n">
        <v>0</v>
      </c>
      <c r="M16" s="193"/>
      <c r="N16" s="194"/>
      <c r="O16" s="195" t="n">
        <v>2.5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172" t="n">
        <v>51</v>
      </c>
      <c r="D17" s="172" t="n">
        <v>3491</v>
      </c>
      <c r="E17" s="172" t="n">
        <v>1768</v>
      </c>
      <c r="F17" s="172" t="n">
        <v>30055</v>
      </c>
      <c r="G17" s="173" t="n">
        <v>0.0288</v>
      </c>
      <c r="H17" s="173" t="n">
        <v>0.1162</v>
      </c>
      <c r="I17" s="174" t="n">
        <v>2.5</v>
      </c>
      <c r="J17" s="192" t="n">
        <v>2.5</v>
      </c>
      <c r="K17" s="175" t="n">
        <v>0.15</v>
      </c>
      <c r="L17" s="175" t="n">
        <v>2.35</v>
      </c>
      <c r="M17" s="193"/>
      <c r="N17" s="194"/>
      <c r="O17" s="195" t="n">
        <v>2.5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172" t="n">
        <v>5155</v>
      </c>
      <c r="D18" s="172" t="n">
        <v>1146</v>
      </c>
      <c r="E18" s="172" t="n">
        <v>46733</v>
      </c>
      <c r="F18" s="172" t="n">
        <v>10680</v>
      </c>
      <c r="G18" s="173" t="n">
        <v>0.1103</v>
      </c>
      <c r="H18" s="173" t="n">
        <v>0.1073</v>
      </c>
      <c r="I18" s="174" t="n">
        <v>2.5</v>
      </c>
      <c r="J18" s="192" t="n">
        <v>2.5</v>
      </c>
      <c r="K18" s="175" t="n">
        <v>2.03</v>
      </c>
      <c r="L18" s="175" t="n">
        <v>0.48</v>
      </c>
      <c r="M18" s="193"/>
      <c r="N18" s="194"/>
      <c r="O18" s="195" t="n">
        <v>2.51</v>
      </c>
    </row>
    <row r="19" customFormat="false" ht="12.75" hidden="false" customHeight="false" outlineLevel="0" collapsed="false">
      <c r="A19" s="170" t="n">
        <v>560041</v>
      </c>
      <c r="B19" s="171" t="s">
        <v>153</v>
      </c>
      <c r="C19" s="172" t="n">
        <v>74</v>
      </c>
      <c r="D19" s="172" t="n">
        <v>2867</v>
      </c>
      <c r="E19" s="172" t="n">
        <v>1240</v>
      </c>
      <c r="F19" s="172" t="n">
        <v>19487</v>
      </c>
      <c r="G19" s="173" t="n">
        <v>0.0597</v>
      </c>
      <c r="H19" s="173" t="n">
        <v>0.1471</v>
      </c>
      <c r="I19" s="174" t="n">
        <v>2.5</v>
      </c>
      <c r="J19" s="192" t="n">
        <v>2.48</v>
      </c>
      <c r="K19" s="175" t="n">
        <v>0.15</v>
      </c>
      <c r="L19" s="175" t="n">
        <v>2.33</v>
      </c>
      <c r="M19" s="193"/>
      <c r="N19" s="194"/>
      <c r="O19" s="195" t="n">
        <v>2.48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172" t="n">
        <v>2731</v>
      </c>
      <c r="D20" s="172" t="n">
        <v>1101</v>
      </c>
      <c r="E20" s="172" t="n">
        <v>21014</v>
      </c>
      <c r="F20" s="172" t="n">
        <v>5187</v>
      </c>
      <c r="G20" s="173" t="n">
        <v>0.13</v>
      </c>
      <c r="H20" s="173" t="n">
        <v>0.2123</v>
      </c>
      <c r="I20" s="174" t="n">
        <v>2.5</v>
      </c>
      <c r="J20" s="192" t="n">
        <v>2.02</v>
      </c>
      <c r="K20" s="175" t="n">
        <v>2</v>
      </c>
      <c r="L20" s="175" t="n">
        <v>0.4</v>
      </c>
      <c r="M20" s="193"/>
      <c r="N20" s="194"/>
      <c r="O20" s="195" t="n">
        <v>2.4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172" t="n">
        <v>2537</v>
      </c>
      <c r="D21" s="172" t="n">
        <v>656</v>
      </c>
      <c r="E21" s="172" t="n">
        <v>20225</v>
      </c>
      <c r="F21" s="172" t="n">
        <v>6002</v>
      </c>
      <c r="G21" s="173" t="n">
        <v>0.1254</v>
      </c>
      <c r="H21" s="173" t="n">
        <v>0.1093</v>
      </c>
      <c r="I21" s="174" t="n">
        <v>2.5</v>
      </c>
      <c r="J21" s="192" t="n">
        <v>2.5</v>
      </c>
      <c r="K21" s="175" t="n">
        <v>1.93</v>
      </c>
      <c r="L21" s="175" t="n">
        <v>0.58</v>
      </c>
      <c r="M21" s="193"/>
      <c r="N21" s="194"/>
      <c r="O21" s="195" t="n">
        <v>2.51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172" t="n">
        <v>3631</v>
      </c>
      <c r="D22" s="172" t="n">
        <v>878</v>
      </c>
      <c r="E22" s="172" t="n">
        <v>29832</v>
      </c>
      <c r="F22" s="172" t="n">
        <v>8282</v>
      </c>
      <c r="G22" s="173" t="n">
        <v>0.1217</v>
      </c>
      <c r="H22" s="173" t="n">
        <v>0.106</v>
      </c>
      <c r="I22" s="174" t="n">
        <v>2.5</v>
      </c>
      <c r="J22" s="192" t="n">
        <v>2.5</v>
      </c>
      <c r="K22" s="175" t="n">
        <v>1.95</v>
      </c>
      <c r="L22" s="175" t="n">
        <v>0.55</v>
      </c>
      <c r="M22" s="193"/>
      <c r="N22" s="194"/>
      <c r="O22" s="195" t="n">
        <v>2.5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172" t="n">
        <v>2560</v>
      </c>
      <c r="D23" s="172" t="n">
        <v>427</v>
      </c>
      <c r="E23" s="172" t="n">
        <v>17737</v>
      </c>
      <c r="F23" s="172" t="n">
        <v>5517</v>
      </c>
      <c r="G23" s="173" t="n">
        <v>0.1443</v>
      </c>
      <c r="H23" s="173" t="n">
        <v>0.0774</v>
      </c>
      <c r="I23" s="174" t="n">
        <v>2.05</v>
      </c>
      <c r="J23" s="192" t="n">
        <v>2.5</v>
      </c>
      <c r="K23" s="175" t="n">
        <v>1.56</v>
      </c>
      <c r="L23" s="175" t="n">
        <v>0.6</v>
      </c>
      <c r="M23" s="193"/>
      <c r="N23" s="194"/>
      <c r="O23" s="195" t="n">
        <v>2.16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172" t="n">
        <v>2273</v>
      </c>
      <c r="D24" s="172" t="n">
        <v>602</v>
      </c>
      <c r="E24" s="172" t="n">
        <v>15771</v>
      </c>
      <c r="F24" s="172" t="n">
        <v>4479</v>
      </c>
      <c r="G24" s="173" t="n">
        <v>0.1441</v>
      </c>
      <c r="H24" s="173" t="n">
        <v>0.1344</v>
      </c>
      <c r="I24" s="174" t="n">
        <v>2.06</v>
      </c>
      <c r="J24" s="192" t="n">
        <v>2.5</v>
      </c>
      <c r="K24" s="175" t="n">
        <v>1.61</v>
      </c>
      <c r="L24" s="175" t="n">
        <v>0.55</v>
      </c>
      <c r="M24" s="193"/>
      <c r="N24" s="194"/>
      <c r="O24" s="195" t="n">
        <v>2.16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172" t="n">
        <v>2296</v>
      </c>
      <c r="D25" s="172" t="n">
        <v>693</v>
      </c>
      <c r="E25" s="172" t="n">
        <v>16046</v>
      </c>
      <c r="F25" s="172" t="n">
        <v>5424</v>
      </c>
      <c r="G25" s="173" t="n">
        <v>0.1431</v>
      </c>
      <c r="H25" s="173" t="n">
        <v>0.1278</v>
      </c>
      <c r="I25" s="174" t="n">
        <v>2.12</v>
      </c>
      <c r="J25" s="192" t="n">
        <v>2.5</v>
      </c>
      <c r="K25" s="175" t="n">
        <v>1.59</v>
      </c>
      <c r="L25" s="175" t="n">
        <v>0.63</v>
      </c>
      <c r="M25" s="193"/>
      <c r="N25" s="194"/>
      <c r="O25" s="195" t="n">
        <v>2.22</v>
      </c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172" t="n">
        <v>1775</v>
      </c>
      <c r="D26" s="172" t="n">
        <v>455</v>
      </c>
      <c r="E26" s="172" t="n">
        <v>11190</v>
      </c>
      <c r="F26" s="172" t="n">
        <v>2661</v>
      </c>
      <c r="G26" s="173" t="n">
        <v>0.1586</v>
      </c>
      <c r="H26" s="173" t="n">
        <v>0.171</v>
      </c>
      <c r="I26" s="174" t="n">
        <v>1.2</v>
      </c>
      <c r="J26" s="192" t="n">
        <v>2.32</v>
      </c>
      <c r="K26" s="175" t="n">
        <v>0.97</v>
      </c>
      <c r="L26" s="175" t="n">
        <v>0.44</v>
      </c>
      <c r="M26" s="193"/>
      <c r="N26" s="194"/>
      <c r="O26" s="195" t="n">
        <v>1.41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172" t="n">
        <v>2299</v>
      </c>
      <c r="D27" s="172" t="n">
        <v>532</v>
      </c>
      <c r="E27" s="172" t="n">
        <v>15495</v>
      </c>
      <c r="F27" s="172" t="n">
        <v>3483</v>
      </c>
      <c r="G27" s="173" t="n">
        <v>0.1484</v>
      </c>
      <c r="H27" s="173" t="n">
        <v>0.1527</v>
      </c>
      <c r="I27" s="174" t="n">
        <v>1.8</v>
      </c>
      <c r="J27" s="192" t="n">
        <v>2.44</v>
      </c>
      <c r="K27" s="175" t="n">
        <v>1.48</v>
      </c>
      <c r="L27" s="175" t="n">
        <v>0.44</v>
      </c>
      <c r="M27" s="193"/>
      <c r="N27" s="194"/>
      <c r="O27" s="195" t="n">
        <v>1.92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172" t="n">
        <v>1978</v>
      </c>
      <c r="D28" s="172" t="n">
        <v>694</v>
      </c>
      <c r="E28" s="172" t="n">
        <v>12526</v>
      </c>
      <c r="F28" s="172" t="n">
        <v>3309</v>
      </c>
      <c r="G28" s="173" t="n">
        <v>0.1579</v>
      </c>
      <c r="H28" s="173" t="n">
        <v>0.2097</v>
      </c>
      <c r="I28" s="174" t="n">
        <v>1.24</v>
      </c>
      <c r="J28" s="192" t="n">
        <v>2.04</v>
      </c>
      <c r="K28" s="175" t="n">
        <v>0.98</v>
      </c>
      <c r="L28" s="175" t="n">
        <v>0.43</v>
      </c>
      <c r="M28" s="193"/>
      <c r="N28" s="194"/>
      <c r="O28" s="195" t="n">
        <v>1.41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172" t="n">
        <v>4952</v>
      </c>
      <c r="D29" s="172" t="n">
        <v>1285</v>
      </c>
      <c r="E29" s="172" t="n">
        <v>34975</v>
      </c>
      <c r="F29" s="172" t="n">
        <v>9974</v>
      </c>
      <c r="G29" s="173" t="n">
        <v>0.1416</v>
      </c>
      <c r="H29" s="173" t="n">
        <v>0.1288</v>
      </c>
      <c r="I29" s="174" t="n">
        <v>2.21</v>
      </c>
      <c r="J29" s="192" t="n">
        <v>2.5</v>
      </c>
      <c r="K29" s="175" t="n">
        <v>1.72</v>
      </c>
      <c r="L29" s="175" t="n">
        <v>0.55</v>
      </c>
      <c r="M29" s="193"/>
      <c r="N29" s="194"/>
      <c r="O29" s="195" t="n">
        <v>2.27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172" t="n">
        <v>1820</v>
      </c>
      <c r="D30" s="172" t="n">
        <v>258</v>
      </c>
      <c r="E30" s="172" t="n">
        <v>10905</v>
      </c>
      <c r="F30" s="172" t="n">
        <v>2705</v>
      </c>
      <c r="G30" s="173" t="n">
        <v>0.1669</v>
      </c>
      <c r="H30" s="173" t="n">
        <v>0.0954</v>
      </c>
      <c r="I30" s="174" t="n">
        <v>0.71</v>
      </c>
      <c r="J30" s="192" t="n">
        <v>2.5</v>
      </c>
      <c r="K30" s="175" t="n">
        <v>0.57</v>
      </c>
      <c r="L30" s="175" t="n">
        <v>0.5</v>
      </c>
      <c r="M30" s="193"/>
      <c r="N30" s="194"/>
      <c r="O30" s="195" t="n">
        <v>1.07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172" t="n">
        <v>1909</v>
      </c>
      <c r="D31" s="172" t="n">
        <v>629</v>
      </c>
      <c r="E31" s="172" t="n">
        <v>12090</v>
      </c>
      <c r="F31" s="172" t="n">
        <v>3512</v>
      </c>
      <c r="G31" s="173" t="n">
        <v>0.1579</v>
      </c>
      <c r="H31" s="173" t="n">
        <v>0.1791</v>
      </c>
      <c r="I31" s="174" t="n">
        <v>1.24</v>
      </c>
      <c r="J31" s="192" t="n">
        <v>2.26</v>
      </c>
      <c r="K31" s="175" t="n">
        <v>0.95</v>
      </c>
      <c r="L31" s="175" t="n">
        <v>0.52</v>
      </c>
      <c r="M31" s="193"/>
      <c r="N31" s="194"/>
      <c r="O31" s="195" t="n">
        <v>1.47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172" t="n">
        <v>2601</v>
      </c>
      <c r="D32" s="172" t="n">
        <v>816</v>
      </c>
      <c r="E32" s="172" t="n">
        <v>17953</v>
      </c>
      <c r="F32" s="172" t="n">
        <v>5126</v>
      </c>
      <c r="G32" s="173" t="n">
        <v>0.1449</v>
      </c>
      <c r="H32" s="173" t="n">
        <v>0.1592</v>
      </c>
      <c r="I32" s="174" t="n">
        <v>2.01</v>
      </c>
      <c r="J32" s="192" t="n">
        <v>2.4</v>
      </c>
      <c r="K32" s="175" t="n">
        <v>1.57</v>
      </c>
      <c r="L32" s="175" t="n">
        <v>0.53</v>
      </c>
      <c r="M32" s="193"/>
      <c r="N32" s="194"/>
      <c r="O32" s="195" t="n">
        <v>2.1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172" t="n">
        <v>1589</v>
      </c>
      <c r="D33" s="172" t="n">
        <v>440</v>
      </c>
      <c r="E33" s="172" t="n">
        <v>13058</v>
      </c>
      <c r="F33" s="172" t="n">
        <v>3392</v>
      </c>
      <c r="G33" s="173" t="n">
        <v>0.1217</v>
      </c>
      <c r="H33" s="173" t="n">
        <v>0.1297</v>
      </c>
      <c r="I33" s="174" t="n">
        <v>2.5</v>
      </c>
      <c r="J33" s="192" t="n">
        <v>2.5</v>
      </c>
      <c r="K33" s="175" t="n">
        <v>1.98</v>
      </c>
      <c r="L33" s="175" t="n">
        <v>0.53</v>
      </c>
      <c r="M33" s="193"/>
      <c r="N33" s="194"/>
      <c r="O33" s="195" t="n">
        <v>2.51</v>
      </c>
    </row>
    <row r="34" customFormat="false" ht="12.75" hidden="false" customHeight="false" outlineLevel="0" collapsed="false">
      <c r="A34" s="170" t="n">
        <v>560063</v>
      </c>
      <c r="B34" s="171" t="s">
        <v>169</v>
      </c>
      <c r="C34" s="172" t="n">
        <v>1906</v>
      </c>
      <c r="D34" s="172" t="n">
        <v>452</v>
      </c>
      <c r="E34" s="172" t="n">
        <v>14154</v>
      </c>
      <c r="F34" s="172" t="n">
        <v>4153</v>
      </c>
      <c r="G34" s="173" t="n">
        <v>0.1347</v>
      </c>
      <c r="H34" s="173" t="n">
        <v>0.1088</v>
      </c>
      <c r="I34" s="174" t="n">
        <v>2.5</v>
      </c>
      <c r="J34" s="192" t="n">
        <v>2.5</v>
      </c>
      <c r="K34" s="175" t="n">
        <v>1.93</v>
      </c>
      <c r="L34" s="175" t="n">
        <v>0.58</v>
      </c>
      <c r="M34" s="193"/>
      <c r="N34" s="194"/>
      <c r="O34" s="195" t="n">
        <v>2.51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172" t="n">
        <v>3815</v>
      </c>
      <c r="D35" s="172" t="n">
        <v>887</v>
      </c>
      <c r="E35" s="172" t="n">
        <v>30938</v>
      </c>
      <c r="F35" s="172" t="n">
        <v>8957</v>
      </c>
      <c r="G35" s="173" t="n">
        <v>0.1233</v>
      </c>
      <c r="H35" s="173" t="n">
        <v>0.099</v>
      </c>
      <c r="I35" s="174" t="n">
        <v>2.5</v>
      </c>
      <c r="J35" s="192" t="n">
        <v>2.5</v>
      </c>
      <c r="K35" s="175" t="n">
        <v>1.95</v>
      </c>
      <c r="L35" s="175" t="n">
        <v>0.55</v>
      </c>
      <c r="M35" s="193"/>
      <c r="N35" s="194"/>
      <c r="O35" s="195" t="n">
        <v>2.5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172" t="n">
        <v>2156</v>
      </c>
      <c r="D36" s="172" t="n">
        <v>556</v>
      </c>
      <c r="E36" s="172" t="n">
        <v>13143</v>
      </c>
      <c r="F36" s="172" t="n">
        <v>3118</v>
      </c>
      <c r="G36" s="173" t="n">
        <v>0.164</v>
      </c>
      <c r="H36" s="173" t="n">
        <v>0.1783</v>
      </c>
      <c r="I36" s="174" t="n">
        <v>0.88</v>
      </c>
      <c r="J36" s="192" t="n">
        <v>2.26</v>
      </c>
      <c r="K36" s="175" t="n">
        <v>0.71</v>
      </c>
      <c r="L36" s="175" t="n">
        <v>0.43</v>
      </c>
      <c r="M36" s="193"/>
      <c r="N36" s="194"/>
      <c r="O36" s="195" t="n">
        <v>1.14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172" t="n">
        <v>1328</v>
      </c>
      <c r="D37" s="172" t="n">
        <v>379</v>
      </c>
      <c r="E37" s="172" t="n">
        <v>8890</v>
      </c>
      <c r="F37" s="172" t="n">
        <v>2207</v>
      </c>
      <c r="G37" s="173" t="n">
        <v>0.1494</v>
      </c>
      <c r="H37" s="173" t="n">
        <v>0.1717</v>
      </c>
      <c r="I37" s="174" t="n">
        <v>1.75</v>
      </c>
      <c r="J37" s="192" t="n">
        <v>2.31</v>
      </c>
      <c r="K37" s="175" t="n">
        <v>1.4</v>
      </c>
      <c r="L37" s="175" t="n">
        <v>0.46</v>
      </c>
      <c r="M37" s="193"/>
      <c r="N37" s="194"/>
      <c r="O37" s="195" t="n">
        <v>1.86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172" t="n">
        <v>3556</v>
      </c>
      <c r="D38" s="172" t="n">
        <v>824</v>
      </c>
      <c r="E38" s="172" t="n">
        <v>21935</v>
      </c>
      <c r="F38" s="172" t="n">
        <v>6903</v>
      </c>
      <c r="G38" s="173" t="n">
        <v>0.1621</v>
      </c>
      <c r="H38" s="173" t="n">
        <v>0.1194</v>
      </c>
      <c r="I38" s="174" t="n">
        <v>1</v>
      </c>
      <c r="J38" s="192" t="n">
        <v>2.5</v>
      </c>
      <c r="K38" s="175" t="n">
        <v>0.76</v>
      </c>
      <c r="L38" s="175" t="n">
        <v>0.6</v>
      </c>
      <c r="M38" s="193"/>
      <c r="N38" s="194"/>
      <c r="O38" s="195" t="n">
        <v>1.36</v>
      </c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172" t="n">
        <v>3958</v>
      </c>
      <c r="D39" s="172" t="n">
        <v>966</v>
      </c>
      <c r="E39" s="172" t="n">
        <v>25555</v>
      </c>
      <c r="F39" s="172" t="n">
        <v>7488</v>
      </c>
      <c r="G39" s="173" t="n">
        <v>0.1549</v>
      </c>
      <c r="H39" s="173" t="n">
        <v>0.129</v>
      </c>
      <c r="I39" s="174" t="n">
        <v>1.42</v>
      </c>
      <c r="J39" s="192" t="n">
        <v>2.5</v>
      </c>
      <c r="K39" s="175" t="n">
        <v>1.09</v>
      </c>
      <c r="L39" s="175" t="n">
        <v>0.58</v>
      </c>
      <c r="M39" s="193"/>
      <c r="N39" s="194"/>
      <c r="O39" s="195" t="n">
        <v>1.67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172" t="n">
        <v>2573</v>
      </c>
      <c r="D40" s="172" t="n">
        <v>638</v>
      </c>
      <c r="E40" s="172" t="n">
        <v>15522</v>
      </c>
      <c r="F40" s="172" t="n">
        <v>4372</v>
      </c>
      <c r="G40" s="173" t="n">
        <v>0.1658</v>
      </c>
      <c r="H40" s="173" t="n">
        <v>0.1459</v>
      </c>
      <c r="I40" s="174" t="n">
        <v>0.78</v>
      </c>
      <c r="J40" s="192" t="n">
        <v>2.49</v>
      </c>
      <c r="K40" s="175" t="n">
        <v>0.61</v>
      </c>
      <c r="L40" s="175" t="n">
        <v>0.55</v>
      </c>
      <c r="M40" s="193"/>
      <c r="N40" s="194"/>
      <c r="O40" s="195" t="n">
        <v>1.16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172" t="n">
        <v>8462</v>
      </c>
      <c r="D41" s="172" t="n">
        <v>2981</v>
      </c>
      <c r="E41" s="172" t="n">
        <v>58266</v>
      </c>
      <c r="F41" s="172" t="n">
        <v>18885</v>
      </c>
      <c r="G41" s="173" t="n">
        <v>0.1452</v>
      </c>
      <c r="H41" s="173" t="n">
        <v>0.1579</v>
      </c>
      <c r="I41" s="174" t="n">
        <v>1.99</v>
      </c>
      <c r="J41" s="192" t="n">
        <v>2.41</v>
      </c>
      <c r="K41" s="175" t="n">
        <v>1.51</v>
      </c>
      <c r="L41" s="175" t="n">
        <v>0.58</v>
      </c>
      <c r="M41" s="193"/>
      <c r="N41" s="194"/>
      <c r="O41" s="195" t="n">
        <v>2.09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172" t="n">
        <v>3225</v>
      </c>
      <c r="D42" s="172" t="n">
        <v>878</v>
      </c>
      <c r="E42" s="172" t="n">
        <v>18020</v>
      </c>
      <c r="F42" s="172" t="n">
        <v>5979</v>
      </c>
      <c r="G42" s="173" t="n">
        <v>0.179</v>
      </c>
      <c r="H42" s="173" t="n">
        <v>0.1468</v>
      </c>
      <c r="I42" s="174" t="n">
        <v>0</v>
      </c>
      <c r="J42" s="192" t="n">
        <v>2.49</v>
      </c>
      <c r="K42" s="175" t="n">
        <v>0</v>
      </c>
      <c r="L42" s="175" t="n">
        <v>0.62</v>
      </c>
      <c r="M42" s="193"/>
      <c r="N42" s="194"/>
      <c r="O42" s="195" t="n">
        <v>0.62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172" t="n">
        <v>2909</v>
      </c>
      <c r="D43" s="172" t="n">
        <v>742</v>
      </c>
      <c r="E43" s="172" t="n">
        <v>19625</v>
      </c>
      <c r="F43" s="172" t="n">
        <v>5263</v>
      </c>
      <c r="G43" s="173" t="n">
        <v>0.1482</v>
      </c>
      <c r="H43" s="173" t="n">
        <v>0.141</v>
      </c>
      <c r="I43" s="174" t="n">
        <v>1.82</v>
      </c>
      <c r="J43" s="192" t="n">
        <v>2.5</v>
      </c>
      <c r="K43" s="175" t="n">
        <v>1.44</v>
      </c>
      <c r="L43" s="175" t="n">
        <v>0.53</v>
      </c>
      <c r="M43" s="193"/>
      <c r="N43" s="194"/>
      <c r="O43" s="195" t="n">
        <v>1.97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172" t="n">
        <v>1806</v>
      </c>
      <c r="D44" s="172" t="n">
        <v>251</v>
      </c>
      <c r="E44" s="172" t="n">
        <v>11138</v>
      </c>
      <c r="F44" s="172" t="n">
        <v>2242</v>
      </c>
      <c r="G44" s="173" t="n">
        <v>0.1621</v>
      </c>
      <c r="H44" s="173" t="n">
        <v>0.112</v>
      </c>
      <c r="I44" s="174" t="n">
        <v>1</v>
      </c>
      <c r="J44" s="192" t="n">
        <v>2.5</v>
      </c>
      <c r="K44" s="175" t="n">
        <v>0.83</v>
      </c>
      <c r="L44" s="175" t="n">
        <v>0.43</v>
      </c>
      <c r="M44" s="193"/>
      <c r="N44" s="194"/>
      <c r="O44" s="195" t="n">
        <v>1.26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172" t="n">
        <v>2861</v>
      </c>
      <c r="D45" s="172" t="n">
        <v>734</v>
      </c>
      <c r="E45" s="172" t="n">
        <v>17875</v>
      </c>
      <c r="F45" s="172" t="n">
        <v>5692</v>
      </c>
      <c r="G45" s="173" t="n">
        <v>0.1601</v>
      </c>
      <c r="H45" s="173" t="n">
        <v>0.129</v>
      </c>
      <c r="I45" s="174" t="n">
        <v>1.11</v>
      </c>
      <c r="J45" s="192" t="n">
        <v>2.5</v>
      </c>
      <c r="K45" s="175" t="n">
        <v>0.84</v>
      </c>
      <c r="L45" s="175" t="n">
        <v>0.6</v>
      </c>
      <c r="M45" s="193"/>
      <c r="N45" s="194"/>
      <c r="O45" s="195" t="n">
        <v>1.44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172" t="n">
        <v>4678</v>
      </c>
      <c r="D46" s="172" t="n">
        <v>963</v>
      </c>
      <c r="E46" s="172" t="n">
        <v>29834</v>
      </c>
      <c r="F46" s="172" t="n">
        <v>8878</v>
      </c>
      <c r="G46" s="173" t="n">
        <v>0.1568</v>
      </c>
      <c r="H46" s="173" t="n">
        <v>0.1085</v>
      </c>
      <c r="I46" s="174" t="n">
        <v>1.31</v>
      </c>
      <c r="J46" s="192" t="n">
        <v>2.5</v>
      </c>
      <c r="K46" s="175" t="n">
        <v>1.01</v>
      </c>
      <c r="L46" s="175" t="n">
        <v>0.58</v>
      </c>
      <c r="M46" s="193"/>
      <c r="N46" s="194"/>
      <c r="O46" s="195" t="n">
        <v>1.59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172" t="n">
        <v>1297</v>
      </c>
      <c r="D47" s="172" t="n">
        <v>408</v>
      </c>
      <c r="E47" s="172" t="n">
        <v>9023</v>
      </c>
      <c r="F47" s="172" t="n">
        <v>2502</v>
      </c>
      <c r="G47" s="173" t="n">
        <v>0.1437</v>
      </c>
      <c r="H47" s="173" t="n">
        <v>0.1631</v>
      </c>
      <c r="I47" s="174" t="n">
        <v>2.08</v>
      </c>
      <c r="J47" s="192" t="n">
        <v>2.37</v>
      </c>
      <c r="K47" s="175" t="n">
        <v>1.62</v>
      </c>
      <c r="L47" s="175" t="n">
        <v>0.52</v>
      </c>
      <c r="M47" s="193"/>
      <c r="N47" s="194"/>
      <c r="O47" s="195" t="n">
        <v>2.14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172" t="n">
        <v>1363</v>
      </c>
      <c r="D48" s="172" t="n">
        <v>309</v>
      </c>
      <c r="E48" s="172" t="n">
        <v>10771</v>
      </c>
      <c r="F48" s="172" t="n">
        <v>2127</v>
      </c>
      <c r="G48" s="173" t="n">
        <v>0.1265</v>
      </c>
      <c r="H48" s="173" t="n">
        <v>0.1453</v>
      </c>
      <c r="I48" s="174" t="n">
        <v>2.5</v>
      </c>
      <c r="J48" s="192" t="n">
        <v>2.5</v>
      </c>
      <c r="K48" s="175" t="n">
        <v>2.1</v>
      </c>
      <c r="L48" s="175" t="n">
        <v>0.4</v>
      </c>
      <c r="M48" s="193"/>
      <c r="N48" s="194"/>
      <c r="O48" s="195" t="n">
        <v>2.5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172" t="n">
        <v>4963</v>
      </c>
      <c r="D49" s="172" t="n">
        <v>1749</v>
      </c>
      <c r="E49" s="172" t="n">
        <v>34162</v>
      </c>
      <c r="F49" s="172" t="n">
        <v>11363</v>
      </c>
      <c r="G49" s="173" t="n">
        <v>0.1453</v>
      </c>
      <c r="H49" s="173" t="n">
        <v>0.1539</v>
      </c>
      <c r="I49" s="174" t="n">
        <v>1.99</v>
      </c>
      <c r="J49" s="192" t="n">
        <v>2.44</v>
      </c>
      <c r="K49" s="175" t="n">
        <v>1.49</v>
      </c>
      <c r="L49" s="175" t="n">
        <v>0.61</v>
      </c>
      <c r="M49" s="193"/>
      <c r="N49" s="194"/>
      <c r="O49" s="195" t="n">
        <v>2.1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172" t="n">
        <v>4702</v>
      </c>
      <c r="D50" s="172" t="n">
        <v>1551</v>
      </c>
      <c r="E50" s="172" t="n">
        <v>33049</v>
      </c>
      <c r="F50" s="172" t="n">
        <v>9532</v>
      </c>
      <c r="G50" s="173" t="n">
        <v>0.1423</v>
      </c>
      <c r="H50" s="173" t="n">
        <v>0.1627</v>
      </c>
      <c r="I50" s="174" t="n">
        <v>2.16</v>
      </c>
      <c r="J50" s="192" t="n">
        <v>2.37</v>
      </c>
      <c r="K50" s="175" t="n">
        <v>1.68</v>
      </c>
      <c r="L50" s="175" t="n">
        <v>0.52</v>
      </c>
      <c r="M50" s="193"/>
      <c r="N50" s="194"/>
      <c r="O50" s="195" t="n">
        <v>2.2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172" t="n">
        <v>2409</v>
      </c>
      <c r="D51" s="172" t="n">
        <v>809</v>
      </c>
      <c r="E51" s="172" t="n">
        <v>17543</v>
      </c>
      <c r="F51" s="172" t="n">
        <v>5269</v>
      </c>
      <c r="G51" s="173" t="n">
        <v>0.1373</v>
      </c>
      <c r="H51" s="173" t="n">
        <v>0.1535</v>
      </c>
      <c r="I51" s="174" t="n">
        <v>2.46</v>
      </c>
      <c r="J51" s="192" t="n">
        <v>2.44</v>
      </c>
      <c r="K51" s="175" t="n">
        <v>1.89</v>
      </c>
      <c r="L51" s="175" t="n">
        <v>0.56</v>
      </c>
      <c r="M51" s="193"/>
      <c r="N51" s="194"/>
      <c r="O51" s="195" t="n">
        <v>2.45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172" t="n">
        <v>2833</v>
      </c>
      <c r="D52" s="172" t="n">
        <v>965</v>
      </c>
      <c r="E52" s="172" t="n">
        <v>19794</v>
      </c>
      <c r="F52" s="172" t="n">
        <v>6578</v>
      </c>
      <c r="G52" s="173" t="n">
        <v>0.1431</v>
      </c>
      <c r="H52" s="173" t="n">
        <v>0.1467</v>
      </c>
      <c r="I52" s="174" t="n">
        <v>2.12</v>
      </c>
      <c r="J52" s="192" t="n">
        <v>2.49</v>
      </c>
      <c r="K52" s="175" t="n">
        <v>1.59</v>
      </c>
      <c r="L52" s="175" t="n">
        <v>0.62</v>
      </c>
      <c r="M52" s="193"/>
      <c r="N52" s="194"/>
      <c r="O52" s="195" t="n">
        <v>2.21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172" t="n">
        <v>2293</v>
      </c>
      <c r="D53" s="172" t="n">
        <v>639</v>
      </c>
      <c r="E53" s="172" t="n">
        <v>15461</v>
      </c>
      <c r="F53" s="172" t="n">
        <v>3854</v>
      </c>
      <c r="G53" s="173" t="n">
        <v>0.1483</v>
      </c>
      <c r="H53" s="173" t="n">
        <v>0.1658</v>
      </c>
      <c r="I53" s="174" t="n">
        <v>1.81</v>
      </c>
      <c r="J53" s="192" t="n">
        <v>2.35</v>
      </c>
      <c r="K53" s="175" t="n">
        <v>1.45</v>
      </c>
      <c r="L53" s="175" t="n">
        <v>0.47</v>
      </c>
      <c r="M53" s="193"/>
      <c r="N53" s="194"/>
      <c r="O53" s="195" t="n">
        <v>1.92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172" t="n">
        <v>2240</v>
      </c>
      <c r="D54" s="172" t="n">
        <v>560</v>
      </c>
      <c r="E54" s="172" t="n">
        <v>14136</v>
      </c>
      <c r="F54" s="172" t="n">
        <v>3285</v>
      </c>
      <c r="G54" s="173" t="n">
        <v>0.1585</v>
      </c>
      <c r="H54" s="173" t="n">
        <v>0.1705</v>
      </c>
      <c r="I54" s="174" t="n">
        <v>1.21</v>
      </c>
      <c r="J54" s="192" t="n">
        <v>2.32</v>
      </c>
      <c r="K54" s="175" t="n">
        <v>0.98</v>
      </c>
      <c r="L54" s="175" t="n">
        <v>0.44</v>
      </c>
      <c r="M54" s="193"/>
      <c r="N54" s="194"/>
      <c r="O54" s="195" t="n">
        <v>1.42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172" t="n">
        <v>2752</v>
      </c>
      <c r="D55" s="172" t="n">
        <v>1098</v>
      </c>
      <c r="E55" s="172" t="n">
        <v>20751</v>
      </c>
      <c r="F55" s="172" t="n">
        <v>6966</v>
      </c>
      <c r="G55" s="173" t="n">
        <v>0.1326</v>
      </c>
      <c r="H55" s="173" t="n">
        <v>0.1576</v>
      </c>
      <c r="I55" s="174" t="n">
        <v>2.5</v>
      </c>
      <c r="J55" s="192" t="n">
        <v>2.41</v>
      </c>
      <c r="K55" s="175" t="n">
        <v>1.88</v>
      </c>
      <c r="L55" s="175" t="n">
        <v>0.6</v>
      </c>
      <c r="M55" s="193"/>
      <c r="N55" s="194"/>
      <c r="O55" s="195" t="n">
        <v>2.48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172" t="n">
        <v>476</v>
      </c>
      <c r="D56" s="172" t="n">
        <v>19</v>
      </c>
      <c r="E56" s="172" t="n">
        <v>9813</v>
      </c>
      <c r="F56" s="172" t="n">
        <v>507</v>
      </c>
      <c r="G56" s="173" t="n">
        <v>0.0485</v>
      </c>
      <c r="H56" s="173" t="n">
        <v>0.0375</v>
      </c>
      <c r="I56" s="174" t="n">
        <v>2.5</v>
      </c>
      <c r="J56" s="192" t="n">
        <v>2.5</v>
      </c>
      <c r="K56" s="175" t="n">
        <v>2.38</v>
      </c>
      <c r="L56" s="175" t="n">
        <v>0.13</v>
      </c>
      <c r="M56" s="193"/>
      <c r="N56" s="194"/>
      <c r="O56" s="195" t="n">
        <v>2.51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172" t="n">
        <v>2710</v>
      </c>
      <c r="D57" s="172" t="n">
        <v>63</v>
      </c>
      <c r="E57" s="172" t="n">
        <v>18067</v>
      </c>
      <c r="F57" s="172" t="n">
        <v>939</v>
      </c>
      <c r="G57" s="173" t="n">
        <v>0.15</v>
      </c>
      <c r="H57" s="173" t="n">
        <v>0.0671</v>
      </c>
      <c r="I57" s="174" t="n">
        <v>1.71</v>
      </c>
      <c r="J57" s="192" t="n">
        <v>2.5</v>
      </c>
      <c r="K57" s="175" t="n">
        <v>1.62</v>
      </c>
      <c r="L57" s="175" t="n">
        <v>0.13</v>
      </c>
      <c r="M57" s="193"/>
      <c r="N57" s="194"/>
      <c r="O57" s="195" t="n">
        <v>1.75</v>
      </c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172" t="n">
        <v>2558</v>
      </c>
      <c r="D58" s="172" t="n">
        <v>0</v>
      </c>
      <c r="E58" s="172" t="n">
        <v>24314</v>
      </c>
      <c r="F58" s="172" t="n">
        <v>2</v>
      </c>
      <c r="G58" s="173" t="n">
        <v>0.1052</v>
      </c>
      <c r="H58" s="173" t="n">
        <v>0</v>
      </c>
      <c r="I58" s="174" t="n">
        <v>2.5</v>
      </c>
      <c r="J58" s="192" t="n">
        <v>0</v>
      </c>
      <c r="K58" s="175" t="n">
        <v>2.5</v>
      </c>
      <c r="L58" s="175" t="n">
        <v>0</v>
      </c>
      <c r="M58" s="193"/>
      <c r="N58" s="194"/>
      <c r="O58" s="195" t="n">
        <v>2.5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172" t="n">
        <v>496</v>
      </c>
      <c r="D59" s="172" t="n">
        <v>0</v>
      </c>
      <c r="E59" s="172" t="n">
        <v>5783</v>
      </c>
      <c r="F59" s="172" t="n">
        <v>0</v>
      </c>
      <c r="G59" s="173" t="n">
        <v>0.0858</v>
      </c>
      <c r="H59" s="173" t="n">
        <v>0</v>
      </c>
      <c r="I59" s="174" t="n">
        <v>2.5</v>
      </c>
      <c r="J59" s="192" t="n">
        <v>0</v>
      </c>
      <c r="K59" s="175" t="n">
        <v>2.5</v>
      </c>
      <c r="L59" s="175" t="n">
        <v>0</v>
      </c>
      <c r="M59" s="193"/>
      <c r="N59" s="194"/>
      <c r="O59" s="195" t="n">
        <v>2.5</v>
      </c>
    </row>
    <row r="60" customFormat="false" ht="25.5" hidden="false" customHeight="false" outlineLevel="0" collapsed="false">
      <c r="A60" s="170" t="n">
        <v>560089</v>
      </c>
      <c r="B60" s="171" t="s">
        <v>195</v>
      </c>
      <c r="C60" s="172" t="n">
        <v>456</v>
      </c>
      <c r="D60" s="172" t="n">
        <v>0</v>
      </c>
      <c r="E60" s="172" t="n">
        <v>3823</v>
      </c>
      <c r="F60" s="172" t="n">
        <v>0</v>
      </c>
      <c r="G60" s="173" t="n">
        <v>0.1193</v>
      </c>
      <c r="H60" s="173" t="n">
        <v>0</v>
      </c>
      <c r="I60" s="174" t="n">
        <v>2.5</v>
      </c>
      <c r="J60" s="192" t="n">
        <v>0</v>
      </c>
      <c r="K60" s="175" t="n">
        <v>2.5</v>
      </c>
      <c r="L60" s="175" t="n">
        <v>0</v>
      </c>
      <c r="M60" s="193"/>
      <c r="N60" s="194"/>
      <c r="O60" s="195" t="n">
        <v>2.5</v>
      </c>
    </row>
    <row r="61" customFormat="false" ht="25.5" hidden="false" customHeight="false" outlineLevel="0" collapsed="false">
      <c r="A61" s="170" t="n">
        <v>560096</v>
      </c>
      <c r="B61" s="171" t="s">
        <v>196</v>
      </c>
      <c r="C61" s="172" t="n">
        <v>34</v>
      </c>
      <c r="D61" s="172" t="n">
        <v>5</v>
      </c>
      <c r="E61" s="172" t="n">
        <v>462</v>
      </c>
      <c r="F61" s="172" t="n">
        <v>19</v>
      </c>
      <c r="G61" s="173" t="n">
        <v>0.0736</v>
      </c>
      <c r="H61" s="173" t="n">
        <v>0.2632</v>
      </c>
      <c r="I61" s="174" t="n">
        <v>2.5</v>
      </c>
      <c r="J61" s="192" t="n">
        <v>1.67</v>
      </c>
      <c r="K61" s="175" t="n">
        <v>2.4</v>
      </c>
      <c r="L61" s="175" t="n">
        <v>0.07</v>
      </c>
      <c r="M61" s="193"/>
      <c r="N61" s="194"/>
      <c r="O61" s="195" t="n">
        <v>2.47</v>
      </c>
    </row>
    <row r="62" customFormat="false" ht="25.5" hidden="false" customHeight="false" outlineLevel="0" collapsed="false">
      <c r="A62" s="170" t="n">
        <v>560098</v>
      </c>
      <c r="B62" s="171" t="s">
        <v>197</v>
      </c>
      <c r="C62" s="172" t="n">
        <v>343</v>
      </c>
      <c r="D62" s="172" t="n">
        <v>0</v>
      </c>
      <c r="E62" s="172" t="n">
        <v>6643</v>
      </c>
      <c r="F62" s="172" t="n">
        <v>0</v>
      </c>
      <c r="G62" s="173" t="n">
        <v>0.0516</v>
      </c>
      <c r="H62" s="173" t="n">
        <v>0</v>
      </c>
      <c r="I62" s="174" t="n">
        <v>2.5</v>
      </c>
      <c r="J62" s="192" t="n">
        <v>0</v>
      </c>
      <c r="K62" s="175" t="n">
        <v>2.5</v>
      </c>
      <c r="L62" s="175" t="n">
        <v>0</v>
      </c>
      <c r="M62" s="193"/>
      <c r="N62" s="194"/>
      <c r="O62" s="195" t="n">
        <v>2.5</v>
      </c>
    </row>
    <row r="63" customFormat="false" ht="25.5" hidden="false" customHeight="false" outlineLevel="0" collapsed="false">
      <c r="A63" s="170" t="n">
        <v>560099</v>
      </c>
      <c r="B63" s="171" t="s">
        <v>198</v>
      </c>
      <c r="C63" s="172" t="n">
        <v>305</v>
      </c>
      <c r="D63" s="172" t="n">
        <v>8</v>
      </c>
      <c r="E63" s="172" t="n">
        <v>2265</v>
      </c>
      <c r="F63" s="172" t="n">
        <v>147</v>
      </c>
      <c r="G63" s="173" t="n">
        <v>0.1347</v>
      </c>
      <c r="H63" s="173" t="n">
        <v>0.0544</v>
      </c>
      <c r="I63" s="174" t="n">
        <v>2.5</v>
      </c>
      <c r="J63" s="192" t="n">
        <v>2.5</v>
      </c>
      <c r="K63" s="175" t="n">
        <v>2.35</v>
      </c>
      <c r="L63" s="175" t="n">
        <v>0.15</v>
      </c>
      <c r="M63" s="193"/>
      <c r="N63" s="194"/>
      <c r="O63" s="195" t="n">
        <v>2.5</v>
      </c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172" t="n">
        <v>0</v>
      </c>
      <c r="D64" s="172" t="n">
        <v>0</v>
      </c>
      <c r="E64" s="172" t="n">
        <v>13</v>
      </c>
      <c r="F64" s="172" t="n">
        <v>18</v>
      </c>
      <c r="G64" s="173" t="n">
        <v>0</v>
      </c>
      <c r="H64" s="173" t="n">
        <v>0</v>
      </c>
      <c r="I64" s="174" t="n">
        <v>0</v>
      </c>
      <c r="J64" s="192" t="n">
        <v>0</v>
      </c>
      <c r="K64" s="175" t="n">
        <v>0</v>
      </c>
      <c r="L64" s="175" t="n">
        <v>0</v>
      </c>
      <c r="M64" s="193"/>
      <c r="N64" s="194"/>
      <c r="O64" s="195" t="n">
        <v>0</v>
      </c>
    </row>
    <row r="65" customFormat="false" ht="38.25" hidden="false" customHeight="false" outlineLevel="0" collapsed="false">
      <c r="A65" s="170" t="n">
        <v>560206</v>
      </c>
      <c r="B65" s="171" t="s">
        <v>152</v>
      </c>
      <c r="C65" s="172" t="n">
        <v>8371</v>
      </c>
      <c r="D65" s="172" t="n">
        <v>4</v>
      </c>
      <c r="E65" s="172" t="n">
        <v>73089</v>
      </c>
      <c r="F65" s="172" t="n">
        <v>38</v>
      </c>
      <c r="G65" s="173" t="n">
        <v>0.1145</v>
      </c>
      <c r="H65" s="173" t="n">
        <v>0.1053</v>
      </c>
      <c r="I65" s="174" t="n">
        <v>2.5</v>
      </c>
      <c r="J65" s="192" t="n">
        <v>2.5</v>
      </c>
      <c r="K65" s="175" t="n">
        <v>2.5</v>
      </c>
      <c r="L65" s="175" t="n">
        <v>0</v>
      </c>
      <c r="M65" s="193"/>
      <c r="N65" s="194"/>
      <c r="O65" s="195" t="n">
        <v>2.5</v>
      </c>
    </row>
    <row r="66" customFormat="false" ht="38.25" hidden="false" customHeight="false" outlineLevel="0" collapsed="false">
      <c r="A66" s="176" t="n">
        <v>560214</v>
      </c>
      <c r="B66" s="171" t="s">
        <v>157</v>
      </c>
      <c r="C66" s="172" t="n">
        <v>9749</v>
      </c>
      <c r="D66" s="172" t="n">
        <v>2841</v>
      </c>
      <c r="E66" s="172" t="n">
        <v>82418</v>
      </c>
      <c r="F66" s="172" t="n">
        <v>26333</v>
      </c>
      <c r="G66" s="173" t="n">
        <v>0.1183</v>
      </c>
      <c r="H66" s="173" t="n">
        <v>0.1079</v>
      </c>
      <c r="I66" s="174" t="n">
        <v>2.5</v>
      </c>
      <c r="J66" s="192" t="n">
        <v>2.5</v>
      </c>
      <c r="K66" s="175" t="n">
        <v>1.9</v>
      </c>
      <c r="L66" s="175" t="n">
        <v>0.6</v>
      </c>
      <c r="M66" s="196"/>
      <c r="N66" s="194"/>
      <c r="O66" s="195" t="n">
        <v>2.5</v>
      </c>
    </row>
    <row r="67" customFormat="false" ht="12.75" hidden="false" customHeight="false" outlineLevel="0" collapsed="false">
      <c r="A67" s="177"/>
      <c r="B67" s="178" t="s">
        <v>66</v>
      </c>
      <c r="C67" s="179" t="n">
        <v>192864</v>
      </c>
      <c r="D67" s="179" t="n">
        <v>57586</v>
      </c>
      <c r="E67" s="179" t="n">
        <v>1497387</v>
      </c>
      <c r="F67" s="179" t="n">
        <v>430299</v>
      </c>
      <c r="G67" s="173" t="n">
        <v>0.1288</v>
      </c>
      <c r="H67" s="173" t="n">
        <v>0.1338</v>
      </c>
      <c r="I67" s="174"/>
      <c r="J67" s="197"/>
      <c r="K67" s="175"/>
      <c r="L67" s="175"/>
      <c r="M67" s="198"/>
      <c r="N67" s="199"/>
      <c r="O67" s="195"/>
    </row>
    <row r="68" customFormat="false" ht="12.75" hidden="false" customHeight="false" outlineLevel="0" collapsed="false">
      <c r="H68" s="173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L1" activeCellId="0" sqref="L1:O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6.16"/>
    <col collapsed="false" customWidth="true" hidden="false" outlineLevel="0" max="3" min="3" style="0" width="10.16"/>
    <col collapsed="false" customWidth="true" hidden="false" outlineLevel="0" max="5" min="5" style="0" width="13.49"/>
    <col collapsed="false" customWidth="true" hidden="false" outlineLevel="0" max="7" min="7" style="0" width="12.16"/>
    <col collapsed="false" customWidth="true" hidden="false" outlineLevel="0" max="8" min="8" style="0" width="13.65"/>
    <col collapsed="false" customWidth="true" hidden="false" outlineLevel="0" max="9" min="9" style="0" width="10.16"/>
    <col collapsed="false" customWidth="true" hidden="false" outlineLevel="0" max="11" min="11" style="0" width="10.49"/>
    <col collapsed="false" customWidth="true" hidden="false" outlineLevel="0" max="13" min="13" style="0" width="11.33"/>
    <col collapsed="false" customWidth="true" hidden="false" outlineLevel="0" max="15" min="15" style="0" width="15.49"/>
  </cols>
  <sheetData>
    <row r="1" customFormat="false" ht="41.25" hidden="false" customHeight="true" outlineLevel="0" collapsed="false">
      <c r="A1" s="200"/>
      <c r="B1" s="201"/>
      <c r="C1" s="201"/>
      <c r="D1" s="201"/>
      <c r="E1" s="201"/>
      <c r="F1" s="201"/>
      <c r="G1" s="202"/>
      <c r="H1" s="203"/>
      <c r="I1" s="151"/>
      <c r="J1" s="151"/>
      <c r="K1" s="127"/>
      <c r="L1" s="133" t="s">
        <v>330</v>
      </c>
      <c r="M1" s="133"/>
      <c r="N1" s="133"/>
      <c r="O1" s="133"/>
    </row>
    <row r="2" customFormat="false" ht="24.75" hidden="false" customHeight="true" outlineLevel="0" collapsed="false">
      <c r="A2" s="152" t="s">
        <v>33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40.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38.25" hidden="false" customHeight="true" outlineLevel="0" collapsed="false">
      <c r="A4" s="154" t="s">
        <v>203</v>
      </c>
      <c r="B4" s="154" t="s">
        <v>299</v>
      </c>
      <c r="C4" s="183" t="s">
        <v>333</v>
      </c>
      <c r="D4" s="183"/>
      <c r="E4" s="155" t="s">
        <v>323</v>
      </c>
      <c r="F4" s="155"/>
      <c r="G4" s="184" t="s">
        <v>334</v>
      </c>
      <c r="H4" s="184"/>
      <c r="I4" s="185" t="s">
        <v>335</v>
      </c>
      <c r="J4" s="185"/>
      <c r="K4" s="186" t="s">
        <v>317</v>
      </c>
      <c r="L4" s="186"/>
      <c r="M4" s="187" t="s">
        <v>326</v>
      </c>
      <c r="N4" s="187"/>
      <c r="O4" s="186" t="s">
        <v>327</v>
      </c>
    </row>
    <row r="5" customFormat="false" ht="25.5" hidden="false" customHeight="false" outlineLevel="0" collapsed="false">
      <c r="A5" s="154"/>
      <c r="B5" s="154"/>
      <c r="C5" s="188" t="s">
        <v>318</v>
      </c>
      <c r="D5" s="188" t="s">
        <v>328</v>
      </c>
      <c r="E5" s="188" t="s">
        <v>318</v>
      </c>
      <c r="F5" s="188" t="s">
        <v>328</v>
      </c>
      <c r="G5" s="188" t="s">
        <v>318</v>
      </c>
      <c r="H5" s="188" t="s">
        <v>328</v>
      </c>
      <c r="I5" s="188" t="s">
        <v>318</v>
      </c>
      <c r="J5" s="188" t="s">
        <v>328</v>
      </c>
      <c r="K5" s="188" t="s">
        <v>318</v>
      </c>
      <c r="L5" s="188" t="s">
        <v>328</v>
      </c>
      <c r="M5" s="189" t="s">
        <v>318</v>
      </c>
      <c r="N5" s="190" t="s">
        <v>328</v>
      </c>
      <c r="O5" s="191" t="s">
        <v>329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172" t="n">
        <v>4746</v>
      </c>
      <c r="D6" s="172" t="n">
        <v>3</v>
      </c>
      <c r="E6" s="172" t="n">
        <v>17312</v>
      </c>
      <c r="F6" s="172" t="n">
        <v>0</v>
      </c>
      <c r="G6" s="173" t="n">
        <v>0.2741</v>
      </c>
      <c r="H6" s="173" t="n">
        <v>0</v>
      </c>
      <c r="I6" s="174" t="n">
        <v>2.5</v>
      </c>
      <c r="J6" s="192" t="n">
        <v>0</v>
      </c>
      <c r="K6" s="175" t="n">
        <v>2.5</v>
      </c>
      <c r="L6" s="175" t="n">
        <v>0</v>
      </c>
      <c r="M6" s="193"/>
      <c r="N6" s="194"/>
      <c r="O6" s="195" t="n">
        <v>2.5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172" t="n">
        <v>502</v>
      </c>
      <c r="D7" s="172" t="n">
        <v>10</v>
      </c>
      <c r="E7" s="172" t="n">
        <v>4953</v>
      </c>
      <c r="F7" s="172" t="n">
        <v>184</v>
      </c>
      <c r="G7" s="173" t="n">
        <v>0.1014</v>
      </c>
      <c r="H7" s="173" t="n">
        <v>0.0543</v>
      </c>
      <c r="I7" s="174" t="n">
        <v>2.5</v>
      </c>
      <c r="J7" s="192" t="n">
        <v>2.5</v>
      </c>
      <c r="K7" s="175" t="n">
        <v>2.4</v>
      </c>
      <c r="L7" s="175" t="n">
        <v>0.1</v>
      </c>
      <c r="M7" s="193"/>
      <c r="N7" s="194"/>
      <c r="O7" s="195" t="n">
        <v>2.5</v>
      </c>
    </row>
    <row r="8" customFormat="false" ht="25.5" hidden="false" customHeight="false" outlineLevel="0" collapsed="false">
      <c r="A8" s="170" t="n">
        <v>560017</v>
      </c>
      <c r="B8" s="171" t="s">
        <v>141</v>
      </c>
      <c r="C8" s="172" t="n">
        <v>20073</v>
      </c>
      <c r="D8" s="172" t="n">
        <v>5</v>
      </c>
      <c r="E8" s="172" t="n">
        <v>78059</v>
      </c>
      <c r="F8" s="172" t="n">
        <v>2</v>
      </c>
      <c r="G8" s="173" t="n">
        <v>0.2572</v>
      </c>
      <c r="H8" s="173" t="n">
        <v>2.5</v>
      </c>
      <c r="I8" s="174" t="n">
        <v>2.5</v>
      </c>
      <c r="J8" s="192" t="n">
        <v>0</v>
      </c>
      <c r="K8" s="175" t="n">
        <v>2.5</v>
      </c>
      <c r="L8" s="175" t="n">
        <v>0</v>
      </c>
      <c r="M8" s="193"/>
      <c r="N8" s="194"/>
      <c r="O8" s="195" t="n">
        <v>2.5</v>
      </c>
    </row>
    <row r="9" customFormat="false" ht="25.5" hidden="false" customHeight="false" outlineLevel="0" collapsed="false">
      <c r="A9" s="170" t="n">
        <v>560019</v>
      </c>
      <c r="B9" s="171" t="s">
        <v>142</v>
      </c>
      <c r="C9" s="172" t="n">
        <v>24556</v>
      </c>
      <c r="D9" s="172" t="n">
        <v>946</v>
      </c>
      <c r="E9" s="172" t="n">
        <v>88115</v>
      </c>
      <c r="F9" s="172" t="n">
        <v>4504</v>
      </c>
      <c r="G9" s="173" t="n">
        <v>0.2787</v>
      </c>
      <c r="H9" s="173" t="n">
        <v>0.21</v>
      </c>
      <c r="I9" s="174" t="n">
        <v>2.5</v>
      </c>
      <c r="J9" s="192" t="n">
        <v>2.5</v>
      </c>
      <c r="K9" s="175" t="n">
        <v>2.38</v>
      </c>
      <c r="L9" s="175" t="n">
        <v>0.13</v>
      </c>
      <c r="M9" s="193"/>
      <c r="N9" s="194"/>
      <c r="O9" s="195" t="n">
        <v>2.51</v>
      </c>
    </row>
    <row r="10" customFormat="false" ht="25.5" hidden="false" customHeight="false" outlineLevel="0" collapsed="false">
      <c r="A10" s="170" t="n">
        <v>560021</v>
      </c>
      <c r="B10" s="171" t="s">
        <v>143</v>
      </c>
      <c r="C10" s="172" t="n">
        <v>16861</v>
      </c>
      <c r="D10" s="172" t="n">
        <v>11323</v>
      </c>
      <c r="E10" s="172" t="n">
        <v>55951</v>
      </c>
      <c r="F10" s="172" t="n">
        <v>38581</v>
      </c>
      <c r="G10" s="173" t="n">
        <v>0.3014</v>
      </c>
      <c r="H10" s="173" t="n">
        <v>0.2935</v>
      </c>
      <c r="I10" s="174" t="n">
        <v>1.48</v>
      </c>
      <c r="J10" s="192" t="n">
        <v>2.47</v>
      </c>
      <c r="K10" s="175" t="n">
        <v>0.87</v>
      </c>
      <c r="L10" s="175" t="n">
        <v>1.01</v>
      </c>
      <c r="M10" s="193"/>
      <c r="N10" s="194"/>
      <c r="O10" s="195" t="n">
        <v>1.88</v>
      </c>
    </row>
    <row r="11" customFormat="false" ht="25.5" hidden="false" customHeight="false" outlineLevel="0" collapsed="false">
      <c r="A11" s="170" t="n">
        <v>560022</v>
      </c>
      <c r="B11" s="171" t="s">
        <v>144</v>
      </c>
      <c r="C11" s="172" t="n">
        <v>19946</v>
      </c>
      <c r="D11" s="172" t="n">
        <v>6480</v>
      </c>
      <c r="E11" s="172" t="n">
        <v>66899</v>
      </c>
      <c r="F11" s="172" t="n">
        <v>23444</v>
      </c>
      <c r="G11" s="173" t="n">
        <v>0.2982</v>
      </c>
      <c r="H11" s="173" t="n">
        <v>0.2764</v>
      </c>
      <c r="I11" s="174" t="n">
        <v>1.63</v>
      </c>
      <c r="J11" s="192" t="n">
        <v>2.48</v>
      </c>
      <c r="K11" s="175" t="n">
        <v>1.21</v>
      </c>
      <c r="L11" s="175" t="n">
        <v>0.64</v>
      </c>
      <c r="M11" s="193"/>
      <c r="N11" s="194"/>
      <c r="O11" s="195" t="n">
        <v>1.85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172" t="n">
        <v>284</v>
      </c>
      <c r="D12" s="172" t="n">
        <v>14948</v>
      </c>
      <c r="E12" s="172" t="n">
        <v>2574</v>
      </c>
      <c r="F12" s="172" t="n">
        <v>50967</v>
      </c>
      <c r="G12" s="173" t="n">
        <v>0.1103</v>
      </c>
      <c r="H12" s="173" t="n">
        <v>0.2933</v>
      </c>
      <c r="I12" s="174" t="n">
        <v>2.5</v>
      </c>
      <c r="J12" s="192" t="n">
        <v>2.47</v>
      </c>
      <c r="K12" s="175" t="n">
        <v>0.13</v>
      </c>
      <c r="L12" s="175" t="n">
        <v>2.35</v>
      </c>
      <c r="M12" s="193"/>
      <c r="N12" s="194"/>
      <c r="O12" s="195" t="n">
        <v>2.48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172" t="n">
        <v>26794</v>
      </c>
      <c r="D13" s="172" t="n">
        <v>6396</v>
      </c>
      <c r="E13" s="172" t="n">
        <v>97987</v>
      </c>
      <c r="F13" s="172" t="n">
        <v>19722</v>
      </c>
      <c r="G13" s="173" t="n">
        <v>0.2734</v>
      </c>
      <c r="H13" s="173" t="n">
        <v>0.3243</v>
      </c>
      <c r="I13" s="174" t="n">
        <v>2.5</v>
      </c>
      <c r="J13" s="192" t="n">
        <v>2.43</v>
      </c>
      <c r="K13" s="175" t="n">
        <v>2.08</v>
      </c>
      <c r="L13" s="175" t="n">
        <v>0.41</v>
      </c>
      <c r="M13" s="193"/>
      <c r="N13" s="194"/>
      <c r="O13" s="195" t="n">
        <v>2.49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172" t="n">
        <v>5927</v>
      </c>
      <c r="D14" s="172" t="n">
        <v>0</v>
      </c>
      <c r="E14" s="172" t="n">
        <v>20418</v>
      </c>
      <c r="F14" s="172" t="n">
        <v>0</v>
      </c>
      <c r="G14" s="173" t="n">
        <v>0.2903</v>
      </c>
      <c r="H14" s="173" t="n">
        <v>0</v>
      </c>
      <c r="I14" s="174" t="n">
        <v>1.98</v>
      </c>
      <c r="J14" s="192" t="n">
        <v>0</v>
      </c>
      <c r="K14" s="175" t="n">
        <v>1.98</v>
      </c>
      <c r="L14" s="175" t="n">
        <v>0</v>
      </c>
      <c r="M14" s="193"/>
      <c r="N14" s="194"/>
      <c r="O14" s="195" t="n">
        <v>1.98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172" t="n">
        <v>10403</v>
      </c>
      <c r="D15" s="172" t="n">
        <v>0</v>
      </c>
      <c r="E15" s="172" t="n">
        <v>42576</v>
      </c>
      <c r="F15" s="172" t="n">
        <v>0</v>
      </c>
      <c r="G15" s="173" t="n">
        <v>0.2443</v>
      </c>
      <c r="H15" s="173" t="n">
        <v>0</v>
      </c>
      <c r="I15" s="174" t="n">
        <v>2.5</v>
      </c>
      <c r="J15" s="192" t="n">
        <v>0</v>
      </c>
      <c r="K15" s="175" t="n">
        <v>2.5</v>
      </c>
      <c r="L15" s="175" t="n">
        <v>0</v>
      </c>
      <c r="M15" s="193"/>
      <c r="N15" s="194"/>
      <c r="O15" s="195" t="n">
        <v>2.5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172" t="n">
        <v>8975</v>
      </c>
      <c r="D16" s="172" t="n">
        <v>1</v>
      </c>
      <c r="E16" s="172" t="n">
        <v>37710</v>
      </c>
      <c r="F16" s="172" t="n">
        <v>4</v>
      </c>
      <c r="G16" s="173" t="n">
        <v>0.238</v>
      </c>
      <c r="H16" s="173" t="n">
        <v>0.25</v>
      </c>
      <c r="I16" s="174" t="n">
        <v>2.5</v>
      </c>
      <c r="J16" s="192" t="n">
        <v>2.5</v>
      </c>
      <c r="K16" s="175" t="n">
        <v>2.5</v>
      </c>
      <c r="L16" s="175" t="n">
        <v>0</v>
      </c>
      <c r="M16" s="193"/>
      <c r="N16" s="194"/>
      <c r="O16" s="195" t="n">
        <v>2.5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172" t="n">
        <v>177</v>
      </c>
      <c r="D17" s="172" t="n">
        <v>6974</v>
      </c>
      <c r="E17" s="172" t="n">
        <v>1768</v>
      </c>
      <c r="F17" s="172" t="n">
        <v>30055</v>
      </c>
      <c r="G17" s="173" t="n">
        <v>0.1001</v>
      </c>
      <c r="H17" s="173" t="n">
        <v>0.232</v>
      </c>
      <c r="I17" s="174" t="n">
        <v>2.5</v>
      </c>
      <c r="J17" s="192" t="n">
        <v>2.5</v>
      </c>
      <c r="K17" s="175" t="n">
        <v>0.15</v>
      </c>
      <c r="L17" s="175" t="n">
        <v>2.35</v>
      </c>
      <c r="M17" s="193"/>
      <c r="N17" s="194"/>
      <c r="O17" s="195" t="n">
        <v>2.5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172" t="n">
        <v>11957</v>
      </c>
      <c r="D18" s="172" t="n">
        <v>2567</v>
      </c>
      <c r="E18" s="172" t="n">
        <v>46733</v>
      </c>
      <c r="F18" s="172" t="n">
        <v>10680</v>
      </c>
      <c r="G18" s="173" t="n">
        <v>0.2559</v>
      </c>
      <c r="H18" s="173" t="n">
        <v>0.2404</v>
      </c>
      <c r="I18" s="174" t="n">
        <v>2.5</v>
      </c>
      <c r="J18" s="192" t="n">
        <v>2.5</v>
      </c>
      <c r="K18" s="175" t="n">
        <v>2.03</v>
      </c>
      <c r="L18" s="175" t="n">
        <v>0.48</v>
      </c>
      <c r="M18" s="193"/>
      <c r="N18" s="194"/>
      <c r="O18" s="195" t="n">
        <v>2.51</v>
      </c>
    </row>
    <row r="19" customFormat="false" ht="25.5" hidden="false" customHeight="false" outlineLevel="0" collapsed="false">
      <c r="A19" s="170" t="n">
        <v>560041</v>
      </c>
      <c r="B19" s="171" t="s">
        <v>153</v>
      </c>
      <c r="C19" s="172" t="n">
        <v>92</v>
      </c>
      <c r="D19" s="172" t="n">
        <v>3574</v>
      </c>
      <c r="E19" s="172" t="n">
        <v>1240</v>
      </c>
      <c r="F19" s="172" t="n">
        <v>19487</v>
      </c>
      <c r="G19" s="173" t="n">
        <v>0.0742</v>
      </c>
      <c r="H19" s="173" t="n">
        <v>0.1834</v>
      </c>
      <c r="I19" s="174" t="n">
        <v>2.5</v>
      </c>
      <c r="J19" s="192" t="n">
        <v>2.5</v>
      </c>
      <c r="K19" s="175" t="n">
        <v>0.15</v>
      </c>
      <c r="L19" s="175" t="n">
        <v>2.35</v>
      </c>
      <c r="M19" s="193"/>
      <c r="N19" s="194"/>
      <c r="O19" s="195" t="n">
        <v>2.5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172" t="n">
        <v>7030</v>
      </c>
      <c r="D20" s="172" t="n">
        <v>848</v>
      </c>
      <c r="E20" s="172" t="n">
        <v>21014</v>
      </c>
      <c r="F20" s="172" t="n">
        <v>5187</v>
      </c>
      <c r="G20" s="173" t="n">
        <v>0.3345</v>
      </c>
      <c r="H20" s="173" t="n">
        <v>0.1635</v>
      </c>
      <c r="I20" s="174" t="n">
        <v>0</v>
      </c>
      <c r="J20" s="192" t="n">
        <v>2.5</v>
      </c>
      <c r="K20" s="175" t="n">
        <v>0</v>
      </c>
      <c r="L20" s="175" t="n">
        <v>0.5</v>
      </c>
      <c r="M20" s="193"/>
      <c r="N20" s="194"/>
      <c r="O20" s="195" t="n">
        <v>0.5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172" t="n">
        <v>5892</v>
      </c>
      <c r="D21" s="172" t="n">
        <v>1130</v>
      </c>
      <c r="E21" s="172" t="n">
        <v>20225</v>
      </c>
      <c r="F21" s="172" t="n">
        <v>6002</v>
      </c>
      <c r="G21" s="173" t="n">
        <v>0.2913</v>
      </c>
      <c r="H21" s="173" t="n">
        <v>0.1883</v>
      </c>
      <c r="I21" s="174" t="n">
        <v>1.94</v>
      </c>
      <c r="J21" s="192" t="n">
        <v>2.5</v>
      </c>
      <c r="K21" s="175" t="n">
        <v>1.49</v>
      </c>
      <c r="L21" s="175" t="n">
        <v>0.58</v>
      </c>
      <c r="M21" s="193"/>
      <c r="N21" s="194"/>
      <c r="O21" s="195" t="n">
        <v>2.07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172" t="n">
        <v>6885</v>
      </c>
      <c r="D22" s="172" t="n">
        <v>1272</v>
      </c>
      <c r="E22" s="172" t="n">
        <v>29832</v>
      </c>
      <c r="F22" s="172" t="n">
        <v>8282</v>
      </c>
      <c r="G22" s="173" t="n">
        <v>0.2308</v>
      </c>
      <c r="H22" s="173" t="n">
        <v>0.1536</v>
      </c>
      <c r="I22" s="174" t="n">
        <v>2.5</v>
      </c>
      <c r="J22" s="192" t="n">
        <v>2.5</v>
      </c>
      <c r="K22" s="175" t="n">
        <v>1.95</v>
      </c>
      <c r="L22" s="175" t="n">
        <v>0.55</v>
      </c>
      <c r="M22" s="193"/>
      <c r="N22" s="194"/>
      <c r="O22" s="195" t="n">
        <v>2.5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172" t="n">
        <v>4868</v>
      </c>
      <c r="D23" s="172" t="n">
        <v>1252</v>
      </c>
      <c r="E23" s="172" t="n">
        <v>17737</v>
      </c>
      <c r="F23" s="172" t="n">
        <v>5517</v>
      </c>
      <c r="G23" s="173" t="n">
        <v>0.2745</v>
      </c>
      <c r="H23" s="173" t="n">
        <v>0.2269</v>
      </c>
      <c r="I23" s="174" t="n">
        <v>2.5</v>
      </c>
      <c r="J23" s="192" t="n">
        <v>2.5</v>
      </c>
      <c r="K23" s="175" t="n">
        <v>1.9</v>
      </c>
      <c r="L23" s="175" t="n">
        <v>0.6</v>
      </c>
      <c r="M23" s="193"/>
      <c r="N23" s="194"/>
      <c r="O23" s="195" t="n">
        <v>2.5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172" t="n">
        <v>3323</v>
      </c>
      <c r="D24" s="172" t="n">
        <v>537</v>
      </c>
      <c r="E24" s="172" t="n">
        <v>15771</v>
      </c>
      <c r="F24" s="172" t="n">
        <v>4479</v>
      </c>
      <c r="G24" s="173" t="n">
        <v>0.2107</v>
      </c>
      <c r="H24" s="173" t="n">
        <v>0.1199</v>
      </c>
      <c r="I24" s="174" t="n">
        <v>2.5</v>
      </c>
      <c r="J24" s="192" t="n">
        <v>2.5</v>
      </c>
      <c r="K24" s="175" t="n">
        <v>1.95</v>
      </c>
      <c r="L24" s="175" t="n">
        <v>0.55</v>
      </c>
      <c r="M24" s="193"/>
      <c r="N24" s="194"/>
      <c r="O24" s="195" t="n">
        <v>2.5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172" t="n">
        <v>2894</v>
      </c>
      <c r="D25" s="172" t="n">
        <v>432</v>
      </c>
      <c r="E25" s="172" t="n">
        <v>16046</v>
      </c>
      <c r="F25" s="172" t="n">
        <v>5424</v>
      </c>
      <c r="G25" s="173" t="n">
        <v>0.1804</v>
      </c>
      <c r="H25" s="173" t="n">
        <v>0.0796</v>
      </c>
      <c r="I25" s="174" t="n">
        <v>2.5</v>
      </c>
      <c r="J25" s="192" t="n">
        <v>2.5</v>
      </c>
      <c r="K25" s="175" t="n">
        <v>1.88</v>
      </c>
      <c r="L25" s="175" t="n">
        <v>0.63</v>
      </c>
      <c r="M25" s="193"/>
      <c r="N25" s="194"/>
      <c r="O25" s="195" t="n">
        <v>2.51</v>
      </c>
    </row>
    <row r="26" customFormat="false" ht="25.5" hidden="false" customHeight="false" outlineLevel="0" collapsed="false">
      <c r="A26" s="170" t="n">
        <v>560055</v>
      </c>
      <c r="B26" s="171" t="s">
        <v>161</v>
      </c>
      <c r="C26" s="172" t="n">
        <v>2662</v>
      </c>
      <c r="D26" s="172" t="n">
        <v>414</v>
      </c>
      <c r="E26" s="172" t="n">
        <v>11190</v>
      </c>
      <c r="F26" s="172" t="n">
        <v>2661</v>
      </c>
      <c r="G26" s="173" t="n">
        <v>0.2379</v>
      </c>
      <c r="H26" s="173" t="n">
        <v>0.1556</v>
      </c>
      <c r="I26" s="174" t="n">
        <v>2.5</v>
      </c>
      <c r="J26" s="192" t="n">
        <v>2.5</v>
      </c>
      <c r="K26" s="175" t="n">
        <v>2.03</v>
      </c>
      <c r="L26" s="175" t="n">
        <v>0.48</v>
      </c>
      <c r="M26" s="193"/>
      <c r="N26" s="194"/>
      <c r="O26" s="195" t="n">
        <v>2.51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172" t="n">
        <v>3123</v>
      </c>
      <c r="D27" s="172" t="n">
        <v>370</v>
      </c>
      <c r="E27" s="172" t="n">
        <v>15495</v>
      </c>
      <c r="F27" s="172" t="n">
        <v>3483</v>
      </c>
      <c r="G27" s="173" t="n">
        <v>0.2015</v>
      </c>
      <c r="H27" s="173" t="n">
        <v>0.1062</v>
      </c>
      <c r="I27" s="174" t="n">
        <v>2.5</v>
      </c>
      <c r="J27" s="192" t="n">
        <v>2.5</v>
      </c>
      <c r="K27" s="175" t="n">
        <v>2.05</v>
      </c>
      <c r="L27" s="175" t="n">
        <v>0.45</v>
      </c>
      <c r="M27" s="193"/>
      <c r="N27" s="194"/>
      <c r="O27" s="195" t="n">
        <v>2.5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172" t="n">
        <v>3589</v>
      </c>
      <c r="D28" s="172" t="n">
        <v>772</v>
      </c>
      <c r="E28" s="172" t="n">
        <v>12526</v>
      </c>
      <c r="F28" s="172" t="n">
        <v>3309</v>
      </c>
      <c r="G28" s="173" t="n">
        <v>0.2865</v>
      </c>
      <c r="H28" s="173" t="n">
        <v>0.2333</v>
      </c>
      <c r="I28" s="174" t="n">
        <v>2.15</v>
      </c>
      <c r="J28" s="192" t="n">
        <v>2.5</v>
      </c>
      <c r="K28" s="175" t="n">
        <v>1.7</v>
      </c>
      <c r="L28" s="175" t="n">
        <v>0.53</v>
      </c>
      <c r="M28" s="193"/>
      <c r="N28" s="194"/>
      <c r="O28" s="195" t="n">
        <v>2.23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172" t="n">
        <v>8920</v>
      </c>
      <c r="D29" s="172" t="n">
        <v>1401</v>
      </c>
      <c r="E29" s="172" t="n">
        <v>34975</v>
      </c>
      <c r="F29" s="172" t="n">
        <v>9974</v>
      </c>
      <c r="G29" s="173" t="n">
        <v>0.255</v>
      </c>
      <c r="H29" s="173" t="n">
        <v>0.1405</v>
      </c>
      <c r="I29" s="174" t="n">
        <v>2.5</v>
      </c>
      <c r="J29" s="192" t="n">
        <v>2.5</v>
      </c>
      <c r="K29" s="175" t="n">
        <v>1.95</v>
      </c>
      <c r="L29" s="175" t="n">
        <v>0.55</v>
      </c>
      <c r="M29" s="193"/>
      <c r="N29" s="194"/>
      <c r="O29" s="195" t="n">
        <v>2.5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172" t="n">
        <v>1859</v>
      </c>
      <c r="D30" s="172" t="n">
        <v>225</v>
      </c>
      <c r="E30" s="172" t="n">
        <v>10905</v>
      </c>
      <c r="F30" s="172" t="n">
        <v>2705</v>
      </c>
      <c r="G30" s="173" t="n">
        <v>0.1705</v>
      </c>
      <c r="H30" s="173" t="n">
        <v>0.0832</v>
      </c>
      <c r="I30" s="174" t="n">
        <v>2.5</v>
      </c>
      <c r="J30" s="192" t="n">
        <v>2.5</v>
      </c>
      <c r="K30" s="175" t="n">
        <v>2</v>
      </c>
      <c r="L30" s="175" t="n">
        <v>0.5</v>
      </c>
      <c r="M30" s="193"/>
      <c r="N30" s="194"/>
      <c r="O30" s="195" t="n">
        <v>2.5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172" t="n">
        <v>2567</v>
      </c>
      <c r="D31" s="172" t="n">
        <v>506</v>
      </c>
      <c r="E31" s="172" t="n">
        <v>12090</v>
      </c>
      <c r="F31" s="172" t="n">
        <v>3512</v>
      </c>
      <c r="G31" s="173" t="n">
        <v>0.2123</v>
      </c>
      <c r="H31" s="173" t="n">
        <v>0.1441</v>
      </c>
      <c r="I31" s="174" t="n">
        <v>2.5</v>
      </c>
      <c r="J31" s="192" t="n">
        <v>2.5</v>
      </c>
      <c r="K31" s="175" t="n">
        <v>1.93</v>
      </c>
      <c r="L31" s="175" t="n">
        <v>0.58</v>
      </c>
      <c r="M31" s="193"/>
      <c r="N31" s="194"/>
      <c r="O31" s="195" t="n">
        <v>2.51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172" t="n">
        <v>3190</v>
      </c>
      <c r="D32" s="172" t="n">
        <v>800</v>
      </c>
      <c r="E32" s="172" t="n">
        <v>17953</v>
      </c>
      <c r="F32" s="172" t="n">
        <v>5126</v>
      </c>
      <c r="G32" s="173" t="n">
        <v>0.1777</v>
      </c>
      <c r="H32" s="173" t="n">
        <v>0.1561</v>
      </c>
      <c r="I32" s="174" t="n">
        <v>2.5</v>
      </c>
      <c r="J32" s="192" t="n">
        <v>2.5</v>
      </c>
      <c r="K32" s="175" t="n">
        <v>1.95</v>
      </c>
      <c r="L32" s="175" t="n">
        <v>0.55</v>
      </c>
      <c r="M32" s="193"/>
      <c r="N32" s="194"/>
      <c r="O32" s="195" t="n">
        <v>2.5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172" t="n">
        <v>3606</v>
      </c>
      <c r="D33" s="172" t="n">
        <v>530</v>
      </c>
      <c r="E33" s="172" t="n">
        <v>13058</v>
      </c>
      <c r="F33" s="172" t="n">
        <v>3392</v>
      </c>
      <c r="G33" s="173" t="n">
        <v>0.2762</v>
      </c>
      <c r="H33" s="173" t="n">
        <v>0.1563</v>
      </c>
      <c r="I33" s="174" t="n">
        <v>2.5</v>
      </c>
      <c r="J33" s="192" t="n">
        <v>2.5</v>
      </c>
      <c r="K33" s="175" t="n">
        <v>1.98</v>
      </c>
      <c r="L33" s="175" t="n">
        <v>0.53</v>
      </c>
      <c r="M33" s="193"/>
      <c r="N33" s="194"/>
      <c r="O33" s="195" t="n">
        <v>2.51</v>
      </c>
    </row>
    <row r="34" customFormat="false" ht="25.5" hidden="false" customHeight="false" outlineLevel="0" collapsed="false">
      <c r="A34" s="170" t="n">
        <v>560063</v>
      </c>
      <c r="B34" s="171" t="s">
        <v>169</v>
      </c>
      <c r="C34" s="172" t="n">
        <v>1659</v>
      </c>
      <c r="D34" s="172" t="n">
        <v>325</v>
      </c>
      <c r="E34" s="172" t="n">
        <v>14154</v>
      </c>
      <c r="F34" s="172" t="n">
        <v>4153</v>
      </c>
      <c r="G34" s="173" t="n">
        <v>0.1172</v>
      </c>
      <c r="H34" s="173" t="n">
        <v>0.0783</v>
      </c>
      <c r="I34" s="174" t="n">
        <v>2.5</v>
      </c>
      <c r="J34" s="192" t="n">
        <v>2.5</v>
      </c>
      <c r="K34" s="175" t="n">
        <v>1.93</v>
      </c>
      <c r="L34" s="175" t="n">
        <v>0.58</v>
      </c>
      <c r="M34" s="193"/>
      <c r="N34" s="194"/>
      <c r="O34" s="195" t="n">
        <v>2.51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172" t="n">
        <v>8417</v>
      </c>
      <c r="D35" s="172" t="n">
        <v>1374</v>
      </c>
      <c r="E35" s="172" t="n">
        <v>30938</v>
      </c>
      <c r="F35" s="172" t="n">
        <v>8957</v>
      </c>
      <c r="G35" s="173" t="n">
        <v>0.2721</v>
      </c>
      <c r="H35" s="173" t="n">
        <v>0.1534</v>
      </c>
      <c r="I35" s="174" t="n">
        <v>2.5</v>
      </c>
      <c r="J35" s="192" t="n">
        <v>2.5</v>
      </c>
      <c r="K35" s="175" t="n">
        <v>1.95</v>
      </c>
      <c r="L35" s="175" t="n">
        <v>0.55</v>
      </c>
      <c r="M35" s="193"/>
      <c r="N35" s="194"/>
      <c r="O35" s="195" t="n">
        <v>2.5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172" t="n">
        <v>2517</v>
      </c>
      <c r="D36" s="172" t="n">
        <v>415</v>
      </c>
      <c r="E36" s="172" t="n">
        <v>13143</v>
      </c>
      <c r="F36" s="172" t="n">
        <v>3118</v>
      </c>
      <c r="G36" s="173" t="n">
        <v>0.1915</v>
      </c>
      <c r="H36" s="173" t="n">
        <v>0.1331</v>
      </c>
      <c r="I36" s="174" t="n">
        <v>2.5</v>
      </c>
      <c r="J36" s="192" t="n">
        <v>2.5</v>
      </c>
      <c r="K36" s="175" t="n">
        <v>2.03</v>
      </c>
      <c r="L36" s="175" t="n">
        <v>0.48</v>
      </c>
      <c r="M36" s="193"/>
      <c r="N36" s="194"/>
      <c r="O36" s="195" t="n">
        <v>2.51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172" t="n">
        <v>1240</v>
      </c>
      <c r="D37" s="172" t="n">
        <v>277</v>
      </c>
      <c r="E37" s="172" t="n">
        <v>8890</v>
      </c>
      <c r="F37" s="172" t="n">
        <v>2207</v>
      </c>
      <c r="G37" s="173" t="n">
        <v>0.1395</v>
      </c>
      <c r="H37" s="173" t="n">
        <v>0.1255</v>
      </c>
      <c r="I37" s="174" t="n">
        <v>2.5</v>
      </c>
      <c r="J37" s="192" t="n">
        <v>2.5</v>
      </c>
      <c r="K37" s="175" t="n">
        <v>2</v>
      </c>
      <c r="L37" s="175" t="n">
        <v>0.5</v>
      </c>
      <c r="M37" s="193"/>
      <c r="N37" s="194"/>
      <c r="O37" s="195" t="n">
        <v>2.5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172" t="n">
        <v>4744</v>
      </c>
      <c r="D38" s="172" t="n">
        <v>1133</v>
      </c>
      <c r="E38" s="172" t="n">
        <v>21935</v>
      </c>
      <c r="F38" s="172" t="n">
        <v>6903</v>
      </c>
      <c r="G38" s="173" t="n">
        <v>0.2163</v>
      </c>
      <c r="H38" s="173" t="n">
        <v>0.1641</v>
      </c>
      <c r="I38" s="174" t="n">
        <v>2.5</v>
      </c>
      <c r="J38" s="192" t="n">
        <v>2.5</v>
      </c>
      <c r="K38" s="175" t="n">
        <v>1.9</v>
      </c>
      <c r="L38" s="175" t="n">
        <v>0.6</v>
      </c>
      <c r="M38" s="193"/>
      <c r="N38" s="194"/>
      <c r="O38" s="195" t="n">
        <v>2.5</v>
      </c>
    </row>
    <row r="39" customFormat="false" ht="25.5" hidden="false" customHeight="false" outlineLevel="0" collapsed="false">
      <c r="A39" s="170" t="n">
        <v>560068</v>
      </c>
      <c r="B39" s="171" t="s">
        <v>174</v>
      </c>
      <c r="C39" s="172" t="n">
        <v>4250</v>
      </c>
      <c r="D39" s="172" t="n">
        <v>689</v>
      </c>
      <c r="E39" s="172" t="n">
        <v>25555</v>
      </c>
      <c r="F39" s="172" t="n">
        <v>7488</v>
      </c>
      <c r="G39" s="173" t="n">
        <v>0.1663</v>
      </c>
      <c r="H39" s="173" t="n">
        <v>0.092</v>
      </c>
      <c r="I39" s="174" t="n">
        <v>2.5</v>
      </c>
      <c r="J39" s="192" t="n">
        <v>2.5</v>
      </c>
      <c r="K39" s="175" t="n">
        <v>1.93</v>
      </c>
      <c r="L39" s="175" t="n">
        <v>0.58</v>
      </c>
      <c r="M39" s="193"/>
      <c r="N39" s="194"/>
      <c r="O39" s="195" t="n">
        <v>2.51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172" t="n">
        <v>4174</v>
      </c>
      <c r="D40" s="172" t="n">
        <v>366</v>
      </c>
      <c r="E40" s="172" t="n">
        <v>15522</v>
      </c>
      <c r="F40" s="172" t="n">
        <v>4372</v>
      </c>
      <c r="G40" s="173" t="n">
        <v>0.2689</v>
      </c>
      <c r="H40" s="173" t="n">
        <v>0.0837</v>
      </c>
      <c r="I40" s="174" t="n">
        <v>2.5</v>
      </c>
      <c r="J40" s="192" t="n">
        <v>2.5</v>
      </c>
      <c r="K40" s="175" t="n">
        <v>1.95</v>
      </c>
      <c r="L40" s="175" t="n">
        <v>0.55</v>
      </c>
      <c r="M40" s="193"/>
      <c r="N40" s="194"/>
      <c r="O40" s="195" t="n">
        <v>2.5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172" t="n">
        <v>13673</v>
      </c>
      <c r="D41" s="172" t="n">
        <v>5309</v>
      </c>
      <c r="E41" s="172" t="n">
        <v>58266</v>
      </c>
      <c r="F41" s="172" t="n">
        <v>18885</v>
      </c>
      <c r="G41" s="173" t="n">
        <v>0.2347</v>
      </c>
      <c r="H41" s="173" t="n">
        <v>0.2811</v>
      </c>
      <c r="I41" s="174" t="n">
        <v>2.5</v>
      </c>
      <c r="J41" s="192" t="n">
        <v>2.48</v>
      </c>
      <c r="K41" s="175" t="n">
        <v>1.9</v>
      </c>
      <c r="L41" s="175" t="n">
        <v>0.6</v>
      </c>
      <c r="M41" s="193"/>
      <c r="N41" s="194"/>
      <c r="O41" s="195" t="n">
        <v>2.5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172" t="n">
        <v>4423</v>
      </c>
      <c r="D42" s="172" t="n">
        <v>1225</v>
      </c>
      <c r="E42" s="172" t="n">
        <v>18020</v>
      </c>
      <c r="F42" s="172" t="n">
        <v>5979</v>
      </c>
      <c r="G42" s="173" t="n">
        <v>0.2454</v>
      </c>
      <c r="H42" s="173" t="n">
        <v>0.2049</v>
      </c>
      <c r="I42" s="174" t="n">
        <v>2.5</v>
      </c>
      <c r="J42" s="192" t="n">
        <v>2.5</v>
      </c>
      <c r="K42" s="175" t="n">
        <v>1.88</v>
      </c>
      <c r="L42" s="175" t="n">
        <v>0.63</v>
      </c>
      <c r="M42" s="193"/>
      <c r="N42" s="194"/>
      <c r="O42" s="195" t="n">
        <v>2.51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172" t="n">
        <v>4916</v>
      </c>
      <c r="D43" s="172" t="n">
        <v>883</v>
      </c>
      <c r="E43" s="172" t="n">
        <v>19625</v>
      </c>
      <c r="F43" s="172" t="n">
        <v>5263</v>
      </c>
      <c r="G43" s="173" t="n">
        <v>0.2505</v>
      </c>
      <c r="H43" s="173" t="n">
        <v>0.1678</v>
      </c>
      <c r="I43" s="174" t="n">
        <v>2.5</v>
      </c>
      <c r="J43" s="192" t="n">
        <v>2.5</v>
      </c>
      <c r="K43" s="175" t="n">
        <v>1.98</v>
      </c>
      <c r="L43" s="175" t="n">
        <v>0.53</v>
      </c>
      <c r="M43" s="193"/>
      <c r="N43" s="194"/>
      <c r="O43" s="195" t="n">
        <v>2.51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172" t="n">
        <v>2298</v>
      </c>
      <c r="D44" s="172" t="n">
        <v>385</v>
      </c>
      <c r="E44" s="172" t="n">
        <v>11138</v>
      </c>
      <c r="F44" s="172" t="n">
        <v>2242</v>
      </c>
      <c r="G44" s="173" t="n">
        <v>0.2063</v>
      </c>
      <c r="H44" s="173" t="n">
        <v>0.1717</v>
      </c>
      <c r="I44" s="174" t="n">
        <v>2.5</v>
      </c>
      <c r="J44" s="192" t="n">
        <v>2.5</v>
      </c>
      <c r="K44" s="175" t="n">
        <v>2.08</v>
      </c>
      <c r="L44" s="175" t="n">
        <v>0.43</v>
      </c>
      <c r="M44" s="193"/>
      <c r="N44" s="194"/>
      <c r="O44" s="195" t="n">
        <v>2.51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172" t="n">
        <v>4674</v>
      </c>
      <c r="D45" s="172" t="n">
        <v>1134</v>
      </c>
      <c r="E45" s="172" t="n">
        <v>17875</v>
      </c>
      <c r="F45" s="172" t="n">
        <v>5692</v>
      </c>
      <c r="G45" s="173" t="n">
        <v>0.2615</v>
      </c>
      <c r="H45" s="173" t="n">
        <v>0.1992</v>
      </c>
      <c r="I45" s="174" t="n">
        <v>2.5</v>
      </c>
      <c r="J45" s="192" t="n">
        <v>2.5</v>
      </c>
      <c r="K45" s="175" t="n">
        <v>1.9</v>
      </c>
      <c r="L45" s="175" t="n">
        <v>0.6</v>
      </c>
      <c r="M45" s="193"/>
      <c r="N45" s="194"/>
      <c r="O45" s="195" t="n">
        <v>2.5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172" t="n">
        <v>8751</v>
      </c>
      <c r="D46" s="172" t="n">
        <v>1658</v>
      </c>
      <c r="E46" s="172" t="n">
        <v>29834</v>
      </c>
      <c r="F46" s="172" t="n">
        <v>8878</v>
      </c>
      <c r="G46" s="173" t="n">
        <v>0.2933</v>
      </c>
      <c r="H46" s="173" t="n">
        <v>0.1868</v>
      </c>
      <c r="I46" s="174" t="n">
        <v>1.85</v>
      </c>
      <c r="J46" s="192" t="n">
        <v>2.5</v>
      </c>
      <c r="K46" s="175" t="n">
        <v>1.42</v>
      </c>
      <c r="L46" s="175" t="n">
        <v>0.58</v>
      </c>
      <c r="M46" s="193"/>
      <c r="N46" s="194"/>
      <c r="O46" s="195" t="n">
        <v>2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172" t="n">
        <v>1558</v>
      </c>
      <c r="D47" s="172" t="n">
        <v>173</v>
      </c>
      <c r="E47" s="172" t="n">
        <v>9023</v>
      </c>
      <c r="F47" s="172" t="n">
        <v>2502</v>
      </c>
      <c r="G47" s="173" t="n">
        <v>0.1727</v>
      </c>
      <c r="H47" s="173" t="n">
        <v>0.0691</v>
      </c>
      <c r="I47" s="174" t="n">
        <v>2.5</v>
      </c>
      <c r="J47" s="192" t="n">
        <v>2.5</v>
      </c>
      <c r="K47" s="175" t="n">
        <v>1.95</v>
      </c>
      <c r="L47" s="175" t="n">
        <v>0.55</v>
      </c>
      <c r="M47" s="193"/>
      <c r="N47" s="194"/>
      <c r="O47" s="195" t="n">
        <v>2.5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172" t="n">
        <v>1981</v>
      </c>
      <c r="D48" s="172" t="n">
        <v>238</v>
      </c>
      <c r="E48" s="172" t="n">
        <v>10771</v>
      </c>
      <c r="F48" s="172" t="n">
        <v>2127</v>
      </c>
      <c r="G48" s="173" t="n">
        <v>0.1839</v>
      </c>
      <c r="H48" s="173" t="n">
        <v>0.1119</v>
      </c>
      <c r="I48" s="174" t="n">
        <v>2.5</v>
      </c>
      <c r="J48" s="192" t="n">
        <v>2.5</v>
      </c>
      <c r="K48" s="175" t="n">
        <v>2.1</v>
      </c>
      <c r="L48" s="175" t="n">
        <v>0.4</v>
      </c>
      <c r="M48" s="193"/>
      <c r="N48" s="194"/>
      <c r="O48" s="195" t="n">
        <v>2.5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172" t="n">
        <v>9903</v>
      </c>
      <c r="D49" s="172" t="n">
        <v>2152</v>
      </c>
      <c r="E49" s="172" t="n">
        <v>34162</v>
      </c>
      <c r="F49" s="172" t="n">
        <v>11363</v>
      </c>
      <c r="G49" s="173" t="n">
        <v>0.2899</v>
      </c>
      <c r="H49" s="173" t="n">
        <v>0.1894</v>
      </c>
      <c r="I49" s="174" t="n">
        <v>2</v>
      </c>
      <c r="J49" s="192" t="n">
        <v>2.5</v>
      </c>
      <c r="K49" s="175" t="n">
        <v>1.5</v>
      </c>
      <c r="L49" s="175" t="n">
        <v>0.63</v>
      </c>
      <c r="M49" s="193"/>
      <c r="N49" s="194"/>
      <c r="O49" s="195" t="n">
        <v>2.13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172" t="n">
        <v>8679</v>
      </c>
      <c r="D50" s="172" t="n">
        <v>1926</v>
      </c>
      <c r="E50" s="172" t="n">
        <v>33049</v>
      </c>
      <c r="F50" s="172" t="n">
        <v>9532</v>
      </c>
      <c r="G50" s="173" t="n">
        <v>0.2626</v>
      </c>
      <c r="H50" s="173" t="n">
        <v>0.2021</v>
      </c>
      <c r="I50" s="174" t="n">
        <v>2.5</v>
      </c>
      <c r="J50" s="192" t="n">
        <v>2.5</v>
      </c>
      <c r="K50" s="175" t="n">
        <v>1.95</v>
      </c>
      <c r="L50" s="175" t="n">
        <v>0.55</v>
      </c>
      <c r="M50" s="193"/>
      <c r="N50" s="194"/>
      <c r="O50" s="195" t="n">
        <v>2.5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172" t="n">
        <v>2600</v>
      </c>
      <c r="D51" s="172" t="n">
        <v>597</v>
      </c>
      <c r="E51" s="172" t="n">
        <v>17543</v>
      </c>
      <c r="F51" s="172" t="n">
        <v>5269</v>
      </c>
      <c r="G51" s="173" t="n">
        <v>0.1482</v>
      </c>
      <c r="H51" s="173" t="n">
        <v>0.1133</v>
      </c>
      <c r="I51" s="174" t="n">
        <v>2.5</v>
      </c>
      <c r="J51" s="192" t="n">
        <v>2.5</v>
      </c>
      <c r="K51" s="175" t="n">
        <v>1.93</v>
      </c>
      <c r="L51" s="175" t="n">
        <v>0.58</v>
      </c>
      <c r="M51" s="193"/>
      <c r="N51" s="194"/>
      <c r="O51" s="195" t="n">
        <v>2.51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172" t="n">
        <v>4966</v>
      </c>
      <c r="D52" s="172" t="n">
        <v>988</v>
      </c>
      <c r="E52" s="172" t="n">
        <v>19794</v>
      </c>
      <c r="F52" s="172" t="n">
        <v>6578</v>
      </c>
      <c r="G52" s="173" t="n">
        <v>0.2509</v>
      </c>
      <c r="H52" s="173" t="n">
        <v>0.1502</v>
      </c>
      <c r="I52" s="174" t="n">
        <v>2.5</v>
      </c>
      <c r="J52" s="192" t="n">
        <v>2.5</v>
      </c>
      <c r="K52" s="175" t="n">
        <v>1.88</v>
      </c>
      <c r="L52" s="175" t="n">
        <v>0.63</v>
      </c>
      <c r="M52" s="193"/>
      <c r="N52" s="194"/>
      <c r="O52" s="195" t="n">
        <v>2.51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172" t="n">
        <v>3420</v>
      </c>
      <c r="D53" s="172" t="n">
        <v>656</v>
      </c>
      <c r="E53" s="172" t="n">
        <v>15461</v>
      </c>
      <c r="F53" s="172" t="n">
        <v>3854</v>
      </c>
      <c r="G53" s="173" t="n">
        <v>0.2212</v>
      </c>
      <c r="H53" s="173" t="n">
        <v>0.1702</v>
      </c>
      <c r="I53" s="174" t="n">
        <v>2.5</v>
      </c>
      <c r="J53" s="192" t="n">
        <v>2.5</v>
      </c>
      <c r="K53" s="175" t="n">
        <v>2</v>
      </c>
      <c r="L53" s="175" t="n">
        <v>0.5</v>
      </c>
      <c r="M53" s="193"/>
      <c r="N53" s="194"/>
      <c r="O53" s="195" t="n">
        <v>2.5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172" t="n">
        <v>3628</v>
      </c>
      <c r="D54" s="172" t="n">
        <v>394</v>
      </c>
      <c r="E54" s="172" t="n">
        <v>14136</v>
      </c>
      <c r="F54" s="172" t="n">
        <v>3285</v>
      </c>
      <c r="G54" s="173" t="n">
        <v>0.2566</v>
      </c>
      <c r="H54" s="173" t="n">
        <v>0.1199</v>
      </c>
      <c r="I54" s="174" t="n">
        <v>2.5</v>
      </c>
      <c r="J54" s="192" t="n">
        <v>2.5</v>
      </c>
      <c r="K54" s="175" t="n">
        <v>2.03</v>
      </c>
      <c r="L54" s="175" t="n">
        <v>0.48</v>
      </c>
      <c r="M54" s="193"/>
      <c r="N54" s="194"/>
      <c r="O54" s="195" t="n">
        <v>2.51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172" t="n">
        <v>4304</v>
      </c>
      <c r="D55" s="172" t="n">
        <v>1725</v>
      </c>
      <c r="E55" s="172" t="n">
        <v>20751</v>
      </c>
      <c r="F55" s="172" t="n">
        <v>6966</v>
      </c>
      <c r="G55" s="173" t="n">
        <v>0.2074</v>
      </c>
      <c r="H55" s="173" t="n">
        <v>0.2476</v>
      </c>
      <c r="I55" s="174" t="n">
        <v>2.5</v>
      </c>
      <c r="J55" s="192" t="n">
        <v>2.5</v>
      </c>
      <c r="K55" s="175" t="n">
        <v>1.88</v>
      </c>
      <c r="L55" s="175" t="n">
        <v>0.63</v>
      </c>
      <c r="M55" s="193"/>
      <c r="N55" s="194"/>
      <c r="O55" s="195" t="n">
        <v>2.51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172" t="n">
        <v>874</v>
      </c>
      <c r="D56" s="172" t="n">
        <v>60</v>
      </c>
      <c r="E56" s="172" t="n">
        <v>9813</v>
      </c>
      <c r="F56" s="172" t="n">
        <v>507</v>
      </c>
      <c r="G56" s="173" t="n">
        <v>0.0891</v>
      </c>
      <c r="H56" s="173" t="n">
        <v>0.1183</v>
      </c>
      <c r="I56" s="174" t="n">
        <v>2.5</v>
      </c>
      <c r="J56" s="192" t="n">
        <v>2.5</v>
      </c>
      <c r="K56" s="175" t="n">
        <v>2.38</v>
      </c>
      <c r="L56" s="175" t="n">
        <v>0.13</v>
      </c>
      <c r="M56" s="193"/>
      <c r="N56" s="194"/>
      <c r="O56" s="195" t="n">
        <v>2.51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172" t="n">
        <v>4284</v>
      </c>
      <c r="D57" s="172" t="n">
        <v>120</v>
      </c>
      <c r="E57" s="172" t="n">
        <v>18067</v>
      </c>
      <c r="F57" s="172" t="n">
        <v>939</v>
      </c>
      <c r="G57" s="173" t="n">
        <v>0.2371</v>
      </c>
      <c r="H57" s="173" t="n">
        <v>0.1278</v>
      </c>
      <c r="I57" s="174" t="n">
        <v>2.5</v>
      </c>
      <c r="J57" s="192" t="n">
        <v>2.5</v>
      </c>
      <c r="K57" s="175" t="n">
        <v>2.38</v>
      </c>
      <c r="L57" s="175" t="n">
        <v>0.13</v>
      </c>
      <c r="M57" s="193"/>
      <c r="N57" s="194"/>
      <c r="O57" s="195" t="n">
        <v>2.51</v>
      </c>
    </row>
    <row r="58" customFormat="false" ht="25.5" hidden="false" customHeight="false" outlineLevel="0" collapsed="false">
      <c r="A58" s="170" t="n">
        <v>560087</v>
      </c>
      <c r="B58" s="171" t="s">
        <v>193</v>
      </c>
      <c r="C58" s="172" t="n">
        <v>6552</v>
      </c>
      <c r="D58" s="172" t="n">
        <v>0</v>
      </c>
      <c r="E58" s="172" t="n">
        <v>24314</v>
      </c>
      <c r="F58" s="172" t="n">
        <v>2</v>
      </c>
      <c r="G58" s="173" t="n">
        <v>0.2695</v>
      </c>
      <c r="H58" s="173" t="n">
        <v>0</v>
      </c>
      <c r="I58" s="174" t="n">
        <v>2.5</v>
      </c>
      <c r="J58" s="192" t="n">
        <v>0</v>
      </c>
      <c r="K58" s="175" t="n">
        <v>2.5</v>
      </c>
      <c r="L58" s="175" t="n">
        <v>0</v>
      </c>
      <c r="M58" s="193"/>
      <c r="N58" s="194"/>
      <c r="O58" s="195" t="n">
        <v>2.5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172" t="n">
        <v>945</v>
      </c>
      <c r="D59" s="172" t="n">
        <v>0</v>
      </c>
      <c r="E59" s="172" t="n">
        <v>5783</v>
      </c>
      <c r="F59" s="172" t="n">
        <v>0</v>
      </c>
      <c r="G59" s="173" t="n">
        <v>0.1634</v>
      </c>
      <c r="H59" s="173" t="n">
        <v>0</v>
      </c>
      <c r="I59" s="174" t="n">
        <v>2.5</v>
      </c>
      <c r="J59" s="192" t="n">
        <v>0</v>
      </c>
      <c r="K59" s="175" t="n">
        <v>2.5</v>
      </c>
      <c r="L59" s="175" t="n">
        <v>0</v>
      </c>
      <c r="M59" s="193"/>
      <c r="N59" s="194"/>
      <c r="O59" s="195" t="n">
        <v>2.5</v>
      </c>
    </row>
    <row r="60" customFormat="false" ht="38.25" hidden="false" customHeight="false" outlineLevel="0" collapsed="false">
      <c r="A60" s="170" t="n">
        <v>560089</v>
      </c>
      <c r="B60" s="171" t="s">
        <v>195</v>
      </c>
      <c r="C60" s="172" t="n">
        <v>1113</v>
      </c>
      <c r="D60" s="172" t="n">
        <v>0</v>
      </c>
      <c r="E60" s="172" t="n">
        <v>3823</v>
      </c>
      <c r="F60" s="172" t="n">
        <v>0</v>
      </c>
      <c r="G60" s="173" t="n">
        <v>0.2911</v>
      </c>
      <c r="H60" s="173" t="n">
        <v>0</v>
      </c>
      <c r="I60" s="174" t="n">
        <v>1.94</v>
      </c>
      <c r="J60" s="192" t="n">
        <v>0</v>
      </c>
      <c r="K60" s="175" t="n">
        <v>1.94</v>
      </c>
      <c r="L60" s="175" t="n">
        <v>0</v>
      </c>
      <c r="M60" s="193"/>
      <c r="N60" s="194"/>
      <c r="O60" s="195" t="n">
        <v>1.94</v>
      </c>
    </row>
    <row r="61" customFormat="false" ht="38.25" hidden="false" customHeight="false" outlineLevel="0" collapsed="false">
      <c r="A61" s="170" t="n">
        <v>560096</v>
      </c>
      <c r="B61" s="171" t="s">
        <v>196</v>
      </c>
      <c r="C61" s="172" t="n">
        <v>56</v>
      </c>
      <c r="D61" s="172" t="n">
        <v>1</v>
      </c>
      <c r="E61" s="172" t="n">
        <v>462</v>
      </c>
      <c r="F61" s="172" t="n">
        <v>19</v>
      </c>
      <c r="G61" s="173" t="n">
        <v>0.1212</v>
      </c>
      <c r="H61" s="173" t="n">
        <v>0.0526</v>
      </c>
      <c r="I61" s="174" t="n">
        <v>2.5</v>
      </c>
      <c r="J61" s="192" t="n">
        <v>2.5</v>
      </c>
      <c r="K61" s="175" t="n">
        <v>2.4</v>
      </c>
      <c r="L61" s="175" t="n">
        <v>0.1</v>
      </c>
      <c r="M61" s="193"/>
      <c r="N61" s="194"/>
      <c r="O61" s="195" t="n">
        <v>2.5</v>
      </c>
    </row>
    <row r="62" customFormat="false" ht="25.5" hidden="false" customHeight="false" outlineLevel="0" collapsed="false">
      <c r="A62" s="170" t="n">
        <v>560098</v>
      </c>
      <c r="B62" s="171" t="s">
        <v>197</v>
      </c>
      <c r="C62" s="172" t="n">
        <v>694</v>
      </c>
      <c r="D62" s="172" t="n">
        <v>0</v>
      </c>
      <c r="E62" s="172" t="n">
        <v>6643</v>
      </c>
      <c r="F62" s="172" t="n">
        <v>0</v>
      </c>
      <c r="G62" s="173" t="n">
        <v>0.1045</v>
      </c>
      <c r="H62" s="173" t="n">
        <v>0</v>
      </c>
      <c r="I62" s="174" t="n">
        <v>2.5</v>
      </c>
      <c r="J62" s="192" t="n">
        <v>0</v>
      </c>
      <c r="K62" s="175" t="n">
        <v>2.5</v>
      </c>
      <c r="L62" s="175" t="n">
        <v>0</v>
      </c>
      <c r="M62" s="193"/>
      <c r="N62" s="194"/>
      <c r="O62" s="195" t="n">
        <v>2.5</v>
      </c>
    </row>
    <row r="63" customFormat="false" ht="38.25" hidden="false" customHeight="false" outlineLevel="0" collapsed="false">
      <c r="A63" s="170" t="n">
        <v>560099</v>
      </c>
      <c r="B63" s="171" t="s">
        <v>198</v>
      </c>
      <c r="C63" s="172" t="n">
        <v>569</v>
      </c>
      <c r="D63" s="172" t="n">
        <v>15</v>
      </c>
      <c r="E63" s="172" t="n">
        <v>2265</v>
      </c>
      <c r="F63" s="172" t="n">
        <v>147</v>
      </c>
      <c r="G63" s="173" t="n">
        <v>0.2512</v>
      </c>
      <c r="H63" s="173" t="n">
        <v>0.102</v>
      </c>
      <c r="I63" s="174" t="n">
        <v>2.5</v>
      </c>
      <c r="J63" s="192" t="n">
        <v>2.5</v>
      </c>
      <c r="K63" s="175" t="n">
        <v>2.35</v>
      </c>
      <c r="L63" s="175" t="n">
        <v>0.15</v>
      </c>
      <c r="M63" s="193"/>
      <c r="N63" s="194"/>
      <c r="O63" s="195" t="n">
        <v>2.5</v>
      </c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172" t="n">
        <v>1</v>
      </c>
      <c r="D64" s="172" t="n">
        <v>0</v>
      </c>
      <c r="E64" s="172" t="n">
        <v>13</v>
      </c>
      <c r="F64" s="172" t="n">
        <v>18</v>
      </c>
      <c r="G64" s="173" t="n">
        <v>0.0769</v>
      </c>
      <c r="H64" s="173" t="n">
        <v>0</v>
      </c>
      <c r="I64" s="174" t="n">
        <v>2.5</v>
      </c>
      <c r="J64" s="192" t="n">
        <v>0</v>
      </c>
      <c r="K64" s="175" t="n">
        <v>1.05</v>
      </c>
      <c r="L64" s="175" t="n">
        <v>0</v>
      </c>
      <c r="M64" s="193"/>
      <c r="N64" s="194"/>
      <c r="O64" s="195" t="n">
        <v>1.05</v>
      </c>
    </row>
    <row r="65" customFormat="false" ht="51" hidden="false" customHeight="false" outlineLevel="0" collapsed="false">
      <c r="A65" s="170" t="n">
        <v>560206</v>
      </c>
      <c r="B65" s="171" t="s">
        <v>152</v>
      </c>
      <c r="C65" s="172" t="n">
        <v>16019</v>
      </c>
      <c r="D65" s="172" t="n">
        <v>8</v>
      </c>
      <c r="E65" s="172" t="n">
        <v>73089</v>
      </c>
      <c r="F65" s="172" t="n">
        <v>38</v>
      </c>
      <c r="G65" s="173" t="n">
        <v>0.2192</v>
      </c>
      <c r="H65" s="173" t="n">
        <v>0.2105</v>
      </c>
      <c r="I65" s="174" t="n">
        <v>2.5</v>
      </c>
      <c r="J65" s="192" t="n">
        <v>2.5</v>
      </c>
      <c r="K65" s="175" t="n">
        <v>2.5</v>
      </c>
      <c r="L65" s="175" t="n">
        <v>0</v>
      </c>
      <c r="M65" s="193"/>
      <c r="N65" s="194"/>
      <c r="O65" s="195" t="n">
        <v>2.5</v>
      </c>
    </row>
    <row r="66" customFormat="false" ht="51" hidden="false" customHeight="false" outlineLevel="0" collapsed="false">
      <c r="A66" s="176" t="n">
        <v>560214</v>
      </c>
      <c r="B66" s="171" t="s">
        <v>157</v>
      </c>
      <c r="C66" s="172" t="n">
        <v>18947</v>
      </c>
      <c r="D66" s="172" t="n">
        <v>4657</v>
      </c>
      <c r="E66" s="172" t="n">
        <v>82418</v>
      </c>
      <c r="F66" s="172" t="n">
        <v>26333</v>
      </c>
      <c r="G66" s="173" t="n">
        <v>0.2299</v>
      </c>
      <c r="H66" s="173" t="n">
        <v>0.1769</v>
      </c>
      <c r="I66" s="174" t="n">
        <v>2.5</v>
      </c>
      <c r="J66" s="192" t="n">
        <v>2.5</v>
      </c>
      <c r="K66" s="175" t="n">
        <v>1.9</v>
      </c>
      <c r="L66" s="175" t="n">
        <v>0.6</v>
      </c>
      <c r="M66" s="196"/>
      <c r="N66" s="194"/>
      <c r="O66" s="195" t="n">
        <v>2.5</v>
      </c>
    </row>
    <row r="67" customFormat="false" ht="12.75" hidden="false" customHeight="false" outlineLevel="0" collapsed="false">
      <c r="A67" s="177"/>
      <c r="B67" s="178" t="s">
        <v>66</v>
      </c>
      <c r="C67" s="179" t="n">
        <v>368530</v>
      </c>
      <c r="D67" s="179" t="n">
        <v>92599</v>
      </c>
      <c r="E67" s="179" t="n">
        <v>1497387</v>
      </c>
      <c r="F67" s="179" t="n">
        <v>430299</v>
      </c>
      <c r="G67" s="173" t="n">
        <v>0.2461</v>
      </c>
      <c r="H67" s="173" t="n">
        <v>0.2152</v>
      </c>
      <c r="I67" s="174"/>
      <c r="J67" s="197"/>
      <c r="K67" s="175"/>
      <c r="L67" s="175"/>
      <c r="M67" s="198"/>
      <c r="N67" s="199"/>
      <c r="O67" s="195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8" width="10.65"/>
    <col collapsed="false" customWidth="true" hidden="false" outlineLevel="0" max="2" min="2" style="0" width="30.33"/>
    <col collapsed="false" customWidth="true" hidden="false" outlineLevel="0" max="3" min="3" style="0" width="13.16"/>
    <col collapsed="false" customWidth="true" hidden="false" outlineLevel="0" max="4" min="4" style="0" width="10.49"/>
    <col collapsed="false" customWidth="true" hidden="false" outlineLevel="0" max="5" min="5" style="0" width="12.49"/>
    <col collapsed="false" customWidth="true" hidden="false" outlineLevel="0" max="7" min="6" style="0" width="12.65"/>
    <col collapsed="false" customWidth="true" hidden="false" outlineLevel="0" max="8" min="8" style="203" width="12.49"/>
    <col collapsed="false" customWidth="true" hidden="false" outlineLevel="0" max="9" min="9" style="127" width="10.99"/>
    <col collapsed="false" customWidth="true" hidden="false" outlineLevel="0" max="10" min="10" style="127" width="13.99"/>
    <col collapsed="false" customWidth="true" hidden="false" outlineLevel="0" max="11" min="11" style="127" width="11.33"/>
    <col collapsed="false" customWidth="true" hidden="false" outlineLevel="0" max="12" min="12" style="127" width="10.33"/>
    <col collapsed="false" customWidth="true" hidden="false" outlineLevel="0" max="13" min="13" style="204" width="12.16"/>
    <col collapsed="false" customWidth="true" hidden="false" outlineLevel="0" max="14" min="14" style="204" width="12.49"/>
    <col collapsed="false" customWidth="true" hidden="false" outlineLevel="0" max="15" min="15" style="127" width="14.65"/>
  </cols>
  <sheetData>
    <row r="1" customFormat="false" ht="47.25" hidden="false" customHeight="true" outlineLevel="0" collapsed="false">
      <c r="A1" s="200"/>
      <c r="B1" s="201"/>
      <c r="C1" s="201"/>
      <c r="D1" s="201"/>
      <c r="E1" s="201"/>
      <c r="F1" s="201"/>
      <c r="G1" s="202"/>
      <c r="I1" s="151"/>
      <c r="J1" s="151"/>
      <c r="L1" s="133" t="s">
        <v>336</v>
      </c>
      <c r="M1" s="133"/>
      <c r="N1" s="133"/>
      <c r="O1" s="133"/>
    </row>
    <row r="2" customFormat="false" ht="21" hidden="false" customHeight="true" outlineLevel="0" collapsed="false">
      <c r="A2" s="134" t="s">
        <v>33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42.75" hidden="false" customHeight="true" outlineLevel="0" collapsed="false">
      <c r="A3" s="181" t="s">
        <v>33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38.25" hidden="false" customHeight="true" outlineLevel="0" collapsed="false">
      <c r="A4" s="154" t="s">
        <v>203</v>
      </c>
      <c r="B4" s="154" t="s">
        <v>299</v>
      </c>
      <c r="C4" s="183" t="s">
        <v>339</v>
      </c>
      <c r="D4" s="183"/>
      <c r="E4" s="155" t="s">
        <v>323</v>
      </c>
      <c r="F4" s="155"/>
      <c r="G4" s="184" t="s">
        <v>340</v>
      </c>
      <c r="H4" s="184"/>
      <c r="I4" s="185" t="s">
        <v>341</v>
      </c>
      <c r="J4" s="185"/>
      <c r="K4" s="186" t="s">
        <v>317</v>
      </c>
      <c r="L4" s="186"/>
      <c r="M4" s="187" t="s">
        <v>326</v>
      </c>
      <c r="N4" s="187"/>
      <c r="O4" s="186" t="s">
        <v>327</v>
      </c>
    </row>
    <row r="5" customFormat="false" ht="38.25" hidden="false" customHeight="false" outlineLevel="0" collapsed="false">
      <c r="A5" s="154"/>
      <c r="B5" s="154"/>
      <c r="C5" s="205" t="s">
        <v>318</v>
      </c>
      <c r="D5" s="205" t="s">
        <v>328</v>
      </c>
      <c r="E5" s="205" t="s">
        <v>318</v>
      </c>
      <c r="F5" s="205" t="s">
        <v>328</v>
      </c>
      <c r="G5" s="205" t="s">
        <v>318</v>
      </c>
      <c r="H5" s="205" t="s">
        <v>328</v>
      </c>
      <c r="I5" s="205" t="s">
        <v>318</v>
      </c>
      <c r="J5" s="205" t="s">
        <v>328</v>
      </c>
      <c r="K5" s="205" t="s">
        <v>318</v>
      </c>
      <c r="L5" s="205" t="s">
        <v>328</v>
      </c>
      <c r="M5" s="206" t="s">
        <v>318</v>
      </c>
      <c r="N5" s="207" t="s">
        <v>328</v>
      </c>
      <c r="O5" s="208" t="s">
        <v>329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172" t="n">
        <v>2922</v>
      </c>
      <c r="D6" s="172" t="n">
        <v>1</v>
      </c>
      <c r="E6" s="172" t="n">
        <v>17312</v>
      </c>
      <c r="F6" s="172" t="n">
        <v>0</v>
      </c>
      <c r="G6" s="173" t="n">
        <v>0.1688</v>
      </c>
      <c r="H6" s="173" t="n">
        <v>0</v>
      </c>
      <c r="I6" s="174" t="n">
        <v>0.85</v>
      </c>
      <c r="J6" s="192" t="n">
        <v>0</v>
      </c>
      <c r="K6" s="175" t="n">
        <v>0.85</v>
      </c>
      <c r="L6" s="175" t="n">
        <v>0</v>
      </c>
      <c r="M6" s="209"/>
      <c r="N6" s="199"/>
      <c r="O6" s="195" t="n">
        <v>0.85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172" t="n">
        <v>407</v>
      </c>
      <c r="D7" s="172" t="n">
        <v>9</v>
      </c>
      <c r="E7" s="172" t="n">
        <v>4953</v>
      </c>
      <c r="F7" s="172" t="n">
        <v>184</v>
      </c>
      <c r="G7" s="173" t="n">
        <v>0.0822</v>
      </c>
      <c r="H7" s="173" t="n">
        <v>0.0489</v>
      </c>
      <c r="I7" s="174" t="n">
        <v>0.37</v>
      </c>
      <c r="J7" s="192" t="n">
        <v>0.13</v>
      </c>
      <c r="K7" s="175" t="n">
        <v>0.36</v>
      </c>
      <c r="L7" s="175" t="n">
        <v>0.01</v>
      </c>
      <c r="M7" s="209"/>
      <c r="N7" s="199"/>
      <c r="O7" s="195" t="n">
        <v>0.37</v>
      </c>
    </row>
    <row r="8" customFormat="false" ht="12.75" hidden="false" customHeight="false" outlineLevel="0" collapsed="false">
      <c r="A8" s="170" t="n">
        <v>560017</v>
      </c>
      <c r="B8" s="171" t="s">
        <v>141</v>
      </c>
      <c r="C8" s="172" t="n">
        <v>17099</v>
      </c>
      <c r="D8" s="172" t="n">
        <v>1</v>
      </c>
      <c r="E8" s="172" t="n">
        <v>78059</v>
      </c>
      <c r="F8" s="172" t="n">
        <v>2</v>
      </c>
      <c r="G8" s="173" t="n">
        <v>0.2191</v>
      </c>
      <c r="H8" s="173" t="n">
        <v>0.5</v>
      </c>
      <c r="I8" s="174" t="n">
        <v>1.12</v>
      </c>
      <c r="J8" s="192" t="n">
        <v>1.85</v>
      </c>
      <c r="K8" s="175" t="n">
        <v>1.12</v>
      </c>
      <c r="L8" s="175" t="n">
        <v>0</v>
      </c>
      <c r="M8" s="209"/>
      <c r="N8" s="199"/>
      <c r="O8" s="195" t="n">
        <v>1.12</v>
      </c>
    </row>
    <row r="9" customFormat="false" ht="12.75" hidden="false" customHeight="false" outlineLevel="0" collapsed="false">
      <c r="A9" s="170" t="n">
        <v>560019</v>
      </c>
      <c r="B9" s="171" t="s">
        <v>142</v>
      </c>
      <c r="C9" s="172" t="n">
        <v>21914</v>
      </c>
      <c r="D9" s="172" t="n">
        <v>1186</v>
      </c>
      <c r="E9" s="172" t="n">
        <v>88115</v>
      </c>
      <c r="F9" s="172" t="n">
        <v>4504</v>
      </c>
      <c r="G9" s="173" t="n">
        <v>0.2487</v>
      </c>
      <c r="H9" s="173" t="n">
        <v>0.2633</v>
      </c>
      <c r="I9" s="174" t="n">
        <v>1.28</v>
      </c>
      <c r="J9" s="192" t="n">
        <v>0.95</v>
      </c>
      <c r="K9" s="175" t="n">
        <v>1.22</v>
      </c>
      <c r="L9" s="175" t="n">
        <v>0.05</v>
      </c>
      <c r="M9" s="209"/>
      <c r="N9" s="199"/>
      <c r="O9" s="195" t="n">
        <v>1.27</v>
      </c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172" t="n">
        <v>10941</v>
      </c>
      <c r="D10" s="172" t="n">
        <v>19284</v>
      </c>
      <c r="E10" s="172" t="n">
        <v>55951</v>
      </c>
      <c r="F10" s="172" t="n">
        <v>38581</v>
      </c>
      <c r="G10" s="173" t="n">
        <v>0.1955</v>
      </c>
      <c r="H10" s="173" t="n">
        <v>0.4998</v>
      </c>
      <c r="I10" s="174" t="n">
        <v>0.99</v>
      </c>
      <c r="J10" s="192" t="n">
        <v>1.85</v>
      </c>
      <c r="K10" s="175" t="n">
        <v>0.58</v>
      </c>
      <c r="L10" s="175" t="n">
        <v>0.76</v>
      </c>
      <c r="M10" s="209"/>
      <c r="N10" s="199"/>
      <c r="O10" s="195" t="n">
        <v>1.34</v>
      </c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172" t="n">
        <v>13175</v>
      </c>
      <c r="D11" s="172" t="n">
        <v>7862</v>
      </c>
      <c r="E11" s="172" t="n">
        <v>66899</v>
      </c>
      <c r="F11" s="172" t="n">
        <v>23444</v>
      </c>
      <c r="G11" s="173" t="n">
        <v>0.1969</v>
      </c>
      <c r="H11" s="173" t="n">
        <v>0.3354</v>
      </c>
      <c r="I11" s="174" t="n">
        <v>1</v>
      </c>
      <c r="J11" s="192" t="n">
        <v>1.22</v>
      </c>
      <c r="K11" s="175" t="n">
        <v>0.74</v>
      </c>
      <c r="L11" s="175" t="n">
        <v>0.32</v>
      </c>
      <c r="M11" s="209"/>
      <c r="N11" s="199"/>
      <c r="O11" s="195" t="n">
        <v>1.06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172" t="n">
        <v>288</v>
      </c>
      <c r="D12" s="172" t="n">
        <v>35758</v>
      </c>
      <c r="E12" s="172" t="n">
        <v>2574</v>
      </c>
      <c r="F12" s="172" t="n">
        <v>50967</v>
      </c>
      <c r="G12" s="173" t="n">
        <v>0.1119</v>
      </c>
      <c r="H12" s="173" t="n">
        <v>0.7016</v>
      </c>
      <c r="I12" s="174" t="n">
        <v>0.53</v>
      </c>
      <c r="J12" s="192" t="n">
        <v>2.5</v>
      </c>
      <c r="K12" s="175" t="n">
        <v>0.03</v>
      </c>
      <c r="L12" s="175" t="n">
        <v>2.38</v>
      </c>
      <c r="M12" s="209"/>
      <c r="N12" s="199"/>
      <c r="O12" s="195" t="n">
        <v>2.41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172" t="n">
        <v>16592</v>
      </c>
      <c r="D13" s="172" t="n">
        <v>6323</v>
      </c>
      <c r="E13" s="172" t="n">
        <v>97987</v>
      </c>
      <c r="F13" s="172" t="n">
        <v>19722</v>
      </c>
      <c r="G13" s="173" t="n">
        <v>0.1693</v>
      </c>
      <c r="H13" s="173" t="n">
        <v>0.3206</v>
      </c>
      <c r="I13" s="174" t="n">
        <v>0.85</v>
      </c>
      <c r="J13" s="192" t="n">
        <v>1.17</v>
      </c>
      <c r="K13" s="175" t="n">
        <v>0.71</v>
      </c>
      <c r="L13" s="175" t="n">
        <v>0.2</v>
      </c>
      <c r="M13" s="209"/>
      <c r="N13" s="199"/>
      <c r="O13" s="195" t="n">
        <v>0.91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172" t="n">
        <v>5205</v>
      </c>
      <c r="D14" s="172" t="n">
        <v>0</v>
      </c>
      <c r="E14" s="172" t="n">
        <v>20418</v>
      </c>
      <c r="F14" s="172" t="n">
        <v>0</v>
      </c>
      <c r="G14" s="173" t="n">
        <v>0.2549</v>
      </c>
      <c r="H14" s="173" t="n">
        <v>0</v>
      </c>
      <c r="I14" s="174" t="n">
        <v>1.32</v>
      </c>
      <c r="J14" s="192" t="n">
        <v>0</v>
      </c>
      <c r="K14" s="175" t="n">
        <v>1.32</v>
      </c>
      <c r="L14" s="175" t="n">
        <v>0</v>
      </c>
      <c r="M14" s="209"/>
      <c r="N14" s="199"/>
      <c r="O14" s="195" t="n">
        <v>1.32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172" t="n">
        <v>14357</v>
      </c>
      <c r="D15" s="172" t="n">
        <v>0</v>
      </c>
      <c r="E15" s="172" t="n">
        <v>42576</v>
      </c>
      <c r="F15" s="172" t="n">
        <v>0</v>
      </c>
      <c r="G15" s="173" t="n">
        <v>0.3372</v>
      </c>
      <c r="H15" s="173" t="n">
        <v>0</v>
      </c>
      <c r="I15" s="174" t="n">
        <v>1.77</v>
      </c>
      <c r="J15" s="192" t="n">
        <v>0</v>
      </c>
      <c r="K15" s="175" t="n">
        <v>1.77</v>
      </c>
      <c r="L15" s="175" t="n">
        <v>0</v>
      </c>
      <c r="M15" s="209"/>
      <c r="N15" s="199"/>
      <c r="O15" s="195" t="n">
        <v>1.77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172" t="n">
        <v>10891</v>
      </c>
      <c r="D16" s="172" t="n">
        <v>2</v>
      </c>
      <c r="E16" s="172" t="n">
        <v>37710</v>
      </c>
      <c r="F16" s="172" t="n">
        <v>4</v>
      </c>
      <c r="G16" s="173" t="n">
        <v>0.2888</v>
      </c>
      <c r="H16" s="173" t="n">
        <v>0.5</v>
      </c>
      <c r="I16" s="174" t="n">
        <v>1.5</v>
      </c>
      <c r="J16" s="192" t="n">
        <v>1.85</v>
      </c>
      <c r="K16" s="175" t="n">
        <v>1.5</v>
      </c>
      <c r="L16" s="175" t="n">
        <v>0</v>
      </c>
      <c r="M16" s="209"/>
      <c r="N16" s="199"/>
      <c r="O16" s="195" t="n">
        <v>1.5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172" t="n">
        <v>310</v>
      </c>
      <c r="D17" s="172" t="n">
        <v>3053</v>
      </c>
      <c r="E17" s="172" t="n">
        <v>1768</v>
      </c>
      <c r="F17" s="172" t="n">
        <v>30055</v>
      </c>
      <c r="G17" s="173" t="n">
        <v>0.1753</v>
      </c>
      <c r="H17" s="173" t="n">
        <v>0.1016</v>
      </c>
      <c r="I17" s="174" t="n">
        <v>0.88</v>
      </c>
      <c r="J17" s="192" t="n">
        <v>0.33</v>
      </c>
      <c r="K17" s="175" t="n">
        <v>0.05</v>
      </c>
      <c r="L17" s="175" t="n">
        <v>0.31</v>
      </c>
      <c r="M17" s="210"/>
      <c r="N17" s="199"/>
      <c r="O17" s="195" t="n">
        <v>0.36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172" t="n">
        <v>7328</v>
      </c>
      <c r="D18" s="172" t="n">
        <v>3534</v>
      </c>
      <c r="E18" s="172" t="n">
        <v>46733</v>
      </c>
      <c r="F18" s="172" t="n">
        <v>10680</v>
      </c>
      <c r="G18" s="173" t="n">
        <v>0.1568</v>
      </c>
      <c r="H18" s="173" t="n">
        <v>0.3309</v>
      </c>
      <c r="I18" s="174" t="n">
        <v>0.78</v>
      </c>
      <c r="J18" s="192" t="n">
        <v>1.2</v>
      </c>
      <c r="K18" s="175" t="n">
        <v>0</v>
      </c>
      <c r="L18" s="175" t="n">
        <v>0.23</v>
      </c>
      <c r="M18" s="210" t="n">
        <v>1</v>
      </c>
      <c r="N18" s="199"/>
      <c r="O18" s="195" t="n">
        <v>0.23</v>
      </c>
    </row>
    <row r="19" customFormat="false" ht="14.25" hidden="false" customHeight="true" outlineLevel="0" collapsed="false">
      <c r="A19" s="170" t="n">
        <v>560041</v>
      </c>
      <c r="B19" s="171" t="s">
        <v>153</v>
      </c>
      <c r="C19" s="172" t="n">
        <v>75</v>
      </c>
      <c r="D19" s="172" t="n">
        <v>4902</v>
      </c>
      <c r="E19" s="172" t="n">
        <v>1240</v>
      </c>
      <c r="F19" s="172" t="n">
        <v>19487</v>
      </c>
      <c r="G19" s="173" t="n">
        <v>0.0605</v>
      </c>
      <c r="H19" s="173" t="n">
        <v>0.2516</v>
      </c>
      <c r="I19" s="174" t="n">
        <v>0.25</v>
      </c>
      <c r="J19" s="192" t="n">
        <v>0.9</v>
      </c>
      <c r="K19" s="175" t="n">
        <v>0.02</v>
      </c>
      <c r="L19" s="175" t="n">
        <v>0.85</v>
      </c>
      <c r="M19" s="210"/>
      <c r="N19" s="199"/>
      <c r="O19" s="195" t="n">
        <v>0.87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172" t="n">
        <v>1166</v>
      </c>
      <c r="D20" s="172" t="n">
        <v>738</v>
      </c>
      <c r="E20" s="172" t="n">
        <v>21014</v>
      </c>
      <c r="F20" s="172" t="n">
        <v>5187</v>
      </c>
      <c r="G20" s="173" t="n">
        <v>0.0555</v>
      </c>
      <c r="H20" s="173" t="n">
        <v>0.1423</v>
      </c>
      <c r="I20" s="174" t="n">
        <v>0.22</v>
      </c>
      <c r="J20" s="192" t="n">
        <v>0.49</v>
      </c>
      <c r="K20" s="175" t="n">
        <v>0.18</v>
      </c>
      <c r="L20" s="175" t="n">
        <v>0.1</v>
      </c>
      <c r="M20" s="210"/>
      <c r="N20" s="199"/>
      <c r="O20" s="195" t="n">
        <v>0.28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172" t="n">
        <v>901</v>
      </c>
      <c r="D21" s="172" t="n">
        <v>258</v>
      </c>
      <c r="E21" s="172" t="n">
        <v>20225</v>
      </c>
      <c r="F21" s="172" t="n">
        <v>6002</v>
      </c>
      <c r="G21" s="173" t="n">
        <v>0.0445</v>
      </c>
      <c r="H21" s="173" t="n">
        <v>0.043</v>
      </c>
      <c r="I21" s="174" t="n">
        <v>0.16</v>
      </c>
      <c r="J21" s="192" t="n">
        <v>0.11</v>
      </c>
      <c r="K21" s="175" t="n">
        <v>0.12</v>
      </c>
      <c r="L21" s="175" t="n">
        <v>0.03</v>
      </c>
      <c r="M21" s="210"/>
      <c r="N21" s="199"/>
      <c r="O21" s="195" t="n">
        <v>0.15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172" t="n">
        <v>1854</v>
      </c>
      <c r="D22" s="172" t="n">
        <v>520</v>
      </c>
      <c r="E22" s="172" t="n">
        <v>29832</v>
      </c>
      <c r="F22" s="172" t="n">
        <v>8282</v>
      </c>
      <c r="G22" s="173" t="n">
        <v>0.0621</v>
      </c>
      <c r="H22" s="173" t="n">
        <v>0.0628</v>
      </c>
      <c r="I22" s="174" t="n">
        <v>0.26</v>
      </c>
      <c r="J22" s="192" t="n">
        <v>0.18</v>
      </c>
      <c r="K22" s="175" t="n">
        <v>0.2</v>
      </c>
      <c r="L22" s="175" t="n">
        <v>0.04</v>
      </c>
      <c r="M22" s="210"/>
      <c r="N22" s="199"/>
      <c r="O22" s="195" t="n">
        <v>0.24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172" t="n">
        <v>2332</v>
      </c>
      <c r="D23" s="172" t="n">
        <v>694</v>
      </c>
      <c r="E23" s="172" t="n">
        <v>17737</v>
      </c>
      <c r="F23" s="172" t="n">
        <v>5517</v>
      </c>
      <c r="G23" s="173" t="n">
        <v>0.1315</v>
      </c>
      <c r="H23" s="173" t="n">
        <v>0.1258</v>
      </c>
      <c r="I23" s="174" t="n">
        <v>0.64</v>
      </c>
      <c r="J23" s="192" t="n">
        <v>0.42</v>
      </c>
      <c r="K23" s="175" t="n">
        <v>0.49</v>
      </c>
      <c r="L23" s="175" t="n">
        <v>0.1</v>
      </c>
      <c r="M23" s="210"/>
      <c r="N23" s="199"/>
      <c r="O23" s="195" t="n">
        <v>0.59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172" t="n">
        <v>951</v>
      </c>
      <c r="D24" s="172" t="n">
        <v>323</v>
      </c>
      <c r="E24" s="172" t="n">
        <v>15771</v>
      </c>
      <c r="F24" s="172" t="n">
        <v>4479</v>
      </c>
      <c r="G24" s="173" t="n">
        <v>0.0603</v>
      </c>
      <c r="H24" s="173" t="n">
        <v>0.0721</v>
      </c>
      <c r="I24" s="174" t="n">
        <v>0.25</v>
      </c>
      <c r="J24" s="192" t="n">
        <v>0.22</v>
      </c>
      <c r="K24" s="175" t="n">
        <v>0.2</v>
      </c>
      <c r="L24" s="175" t="n">
        <v>0.05</v>
      </c>
      <c r="M24" s="210"/>
      <c r="N24" s="199"/>
      <c r="O24" s="195" t="n">
        <v>0.25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172" t="n">
        <v>1259</v>
      </c>
      <c r="D25" s="172" t="n">
        <v>217</v>
      </c>
      <c r="E25" s="172" t="n">
        <v>16046</v>
      </c>
      <c r="F25" s="172" t="n">
        <v>5424</v>
      </c>
      <c r="G25" s="173" t="n">
        <v>0.0785</v>
      </c>
      <c r="H25" s="173" t="n">
        <v>0.04</v>
      </c>
      <c r="I25" s="174" t="n">
        <v>0.35</v>
      </c>
      <c r="J25" s="192" t="n">
        <v>0.1</v>
      </c>
      <c r="K25" s="175" t="n">
        <v>0.26</v>
      </c>
      <c r="L25" s="175" t="n">
        <v>0.03</v>
      </c>
      <c r="M25" s="210"/>
      <c r="N25" s="199"/>
      <c r="O25" s="195" t="n">
        <v>0.29</v>
      </c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172" t="n">
        <v>883</v>
      </c>
      <c r="D26" s="172" t="n">
        <v>119</v>
      </c>
      <c r="E26" s="172" t="n">
        <v>11190</v>
      </c>
      <c r="F26" s="172" t="n">
        <v>2661</v>
      </c>
      <c r="G26" s="173" t="n">
        <v>0.0789</v>
      </c>
      <c r="H26" s="173" t="n">
        <v>0.0447</v>
      </c>
      <c r="I26" s="174" t="n">
        <v>0.35</v>
      </c>
      <c r="J26" s="192" t="n">
        <v>0.11</v>
      </c>
      <c r="K26" s="175" t="n">
        <v>0.28</v>
      </c>
      <c r="L26" s="175" t="n">
        <v>0.02</v>
      </c>
      <c r="M26" s="210"/>
      <c r="N26" s="199"/>
      <c r="O26" s="195" t="n">
        <v>0.3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172" t="n">
        <v>3207</v>
      </c>
      <c r="D27" s="172" t="n">
        <v>396</v>
      </c>
      <c r="E27" s="172" t="n">
        <v>15495</v>
      </c>
      <c r="F27" s="172" t="n">
        <v>3483</v>
      </c>
      <c r="G27" s="173" t="n">
        <v>0.207</v>
      </c>
      <c r="H27" s="173" t="n">
        <v>0.1137</v>
      </c>
      <c r="I27" s="174" t="n">
        <v>1.06</v>
      </c>
      <c r="J27" s="192" t="n">
        <v>0.38</v>
      </c>
      <c r="K27" s="175" t="n">
        <v>0.87</v>
      </c>
      <c r="L27" s="175" t="n">
        <v>0.07</v>
      </c>
      <c r="M27" s="210"/>
      <c r="N27" s="199"/>
      <c r="O27" s="195" t="n">
        <v>0.94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172" t="n">
        <v>6045</v>
      </c>
      <c r="D28" s="172" t="n">
        <v>1330</v>
      </c>
      <c r="E28" s="172" t="n">
        <v>12526</v>
      </c>
      <c r="F28" s="172" t="n">
        <v>3309</v>
      </c>
      <c r="G28" s="173" t="n">
        <v>0.4826</v>
      </c>
      <c r="H28" s="173" t="n">
        <v>0.4019</v>
      </c>
      <c r="I28" s="174" t="n">
        <v>2.5</v>
      </c>
      <c r="J28" s="192" t="n">
        <v>1.48</v>
      </c>
      <c r="K28" s="175" t="n">
        <v>1.98</v>
      </c>
      <c r="L28" s="175" t="n">
        <v>0.31</v>
      </c>
      <c r="M28" s="210"/>
      <c r="N28" s="199"/>
      <c r="O28" s="195" t="n">
        <v>2.29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172" t="n">
        <v>799</v>
      </c>
      <c r="D29" s="172" t="n">
        <v>469</v>
      </c>
      <c r="E29" s="172" t="n">
        <v>34975</v>
      </c>
      <c r="F29" s="172" t="n">
        <v>9974</v>
      </c>
      <c r="G29" s="173" t="n">
        <v>0.0228</v>
      </c>
      <c r="H29" s="173" t="n">
        <v>0.047</v>
      </c>
      <c r="I29" s="174" t="n">
        <v>0.04</v>
      </c>
      <c r="J29" s="192" t="n">
        <v>0.12</v>
      </c>
      <c r="K29" s="175" t="n">
        <v>0.03</v>
      </c>
      <c r="L29" s="175" t="n">
        <v>0.03</v>
      </c>
      <c r="M29" s="210"/>
      <c r="N29" s="199"/>
      <c r="O29" s="195" t="n">
        <v>0.06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172" t="n">
        <v>2362</v>
      </c>
      <c r="D30" s="172" t="n">
        <v>410</v>
      </c>
      <c r="E30" s="172" t="n">
        <v>10905</v>
      </c>
      <c r="F30" s="172" t="n">
        <v>2705</v>
      </c>
      <c r="G30" s="173" t="n">
        <v>0.2166</v>
      </c>
      <c r="H30" s="173" t="n">
        <v>0.1516</v>
      </c>
      <c r="I30" s="174" t="n">
        <v>1.11</v>
      </c>
      <c r="J30" s="192" t="n">
        <v>0.52</v>
      </c>
      <c r="K30" s="175" t="n">
        <v>0.89</v>
      </c>
      <c r="L30" s="175" t="n">
        <v>0.1</v>
      </c>
      <c r="M30" s="210"/>
      <c r="N30" s="199"/>
      <c r="O30" s="195" t="n">
        <v>0.99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172" t="n">
        <v>517</v>
      </c>
      <c r="D31" s="172" t="n">
        <v>90</v>
      </c>
      <c r="E31" s="172" t="n">
        <v>12090</v>
      </c>
      <c r="F31" s="172" t="n">
        <v>3512</v>
      </c>
      <c r="G31" s="173" t="n">
        <v>0.0428</v>
      </c>
      <c r="H31" s="173" t="n">
        <v>0.0256</v>
      </c>
      <c r="I31" s="174" t="n">
        <v>0.15</v>
      </c>
      <c r="J31" s="192" t="n">
        <v>0.04</v>
      </c>
      <c r="K31" s="175" t="n">
        <v>0.12</v>
      </c>
      <c r="L31" s="175" t="n">
        <v>0.01</v>
      </c>
      <c r="M31" s="210"/>
      <c r="N31" s="199"/>
      <c r="O31" s="195" t="n">
        <v>0.13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172" t="n">
        <v>726</v>
      </c>
      <c r="D32" s="172" t="n">
        <v>230</v>
      </c>
      <c r="E32" s="172" t="n">
        <v>17953</v>
      </c>
      <c r="F32" s="172" t="n">
        <v>5126</v>
      </c>
      <c r="G32" s="173" t="n">
        <v>0.0404</v>
      </c>
      <c r="H32" s="173" t="n">
        <v>0.0449</v>
      </c>
      <c r="I32" s="174" t="n">
        <v>0.14</v>
      </c>
      <c r="J32" s="192" t="n">
        <v>0.12</v>
      </c>
      <c r="K32" s="175" t="n">
        <v>0.11</v>
      </c>
      <c r="L32" s="175" t="n">
        <v>0.03</v>
      </c>
      <c r="M32" s="210"/>
      <c r="N32" s="199"/>
      <c r="O32" s="195" t="n">
        <v>0.14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172" t="n">
        <v>2748</v>
      </c>
      <c r="D33" s="172" t="n">
        <v>1084</v>
      </c>
      <c r="E33" s="172" t="n">
        <v>13058</v>
      </c>
      <c r="F33" s="172" t="n">
        <v>3392</v>
      </c>
      <c r="G33" s="173" t="n">
        <v>0.2104</v>
      </c>
      <c r="H33" s="173" t="n">
        <v>0.3196</v>
      </c>
      <c r="I33" s="174" t="n">
        <v>1.07</v>
      </c>
      <c r="J33" s="192" t="n">
        <v>1.16</v>
      </c>
      <c r="K33" s="175" t="n">
        <v>0.85</v>
      </c>
      <c r="L33" s="175" t="n">
        <v>0.24</v>
      </c>
      <c r="M33" s="210"/>
      <c r="N33" s="199"/>
      <c r="O33" s="195" t="n">
        <v>1.09</v>
      </c>
    </row>
    <row r="34" customFormat="false" ht="14.25" hidden="false" customHeight="true" outlineLevel="0" collapsed="false">
      <c r="A34" s="170" t="n">
        <v>560063</v>
      </c>
      <c r="B34" s="171" t="s">
        <v>169</v>
      </c>
      <c r="C34" s="172" t="n">
        <v>794</v>
      </c>
      <c r="D34" s="172" t="n">
        <v>166</v>
      </c>
      <c r="E34" s="172" t="n">
        <v>14154</v>
      </c>
      <c r="F34" s="172" t="n">
        <v>4153</v>
      </c>
      <c r="G34" s="173" t="n">
        <v>0.0561</v>
      </c>
      <c r="H34" s="173" t="n">
        <v>0.04</v>
      </c>
      <c r="I34" s="174" t="n">
        <v>0.23</v>
      </c>
      <c r="J34" s="192" t="n">
        <v>0.1</v>
      </c>
      <c r="K34" s="175" t="n">
        <v>0.18</v>
      </c>
      <c r="L34" s="175" t="n">
        <v>0.02</v>
      </c>
      <c r="M34" s="210"/>
      <c r="N34" s="199"/>
      <c r="O34" s="195" t="n">
        <v>0.2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172" t="n">
        <v>11791</v>
      </c>
      <c r="D35" s="172" t="n">
        <v>6211</v>
      </c>
      <c r="E35" s="172" t="n">
        <v>30938</v>
      </c>
      <c r="F35" s="172" t="n">
        <v>8957</v>
      </c>
      <c r="G35" s="173" t="n">
        <v>0.3811</v>
      </c>
      <c r="H35" s="173" t="n">
        <v>0.6934</v>
      </c>
      <c r="I35" s="174" t="n">
        <v>2.01</v>
      </c>
      <c r="J35" s="192" t="n">
        <v>2.5</v>
      </c>
      <c r="K35" s="175" t="n">
        <v>1.57</v>
      </c>
      <c r="L35" s="175" t="n">
        <v>0.55</v>
      </c>
      <c r="M35" s="210"/>
      <c r="N35" s="199"/>
      <c r="O35" s="195" t="n">
        <v>2.12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172" t="n">
        <v>541</v>
      </c>
      <c r="D36" s="172" t="n">
        <v>146</v>
      </c>
      <c r="E36" s="172" t="n">
        <v>13143</v>
      </c>
      <c r="F36" s="172" t="n">
        <v>3118</v>
      </c>
      <c r="G36" s="173" t="n">
        <v>0.0412</v>
      </c>
      <c r="H36" s="173" t="n">
        <v>0.0468</v>
      </c>
      <c r="I36" s="174" t="n">
        <v>0.15</v>
      </c>
      <c r="J36" s="192" t="n">
        <v>0.12</v>
      </c>
      <c r="K36" s="175" t="n">
        <v>0.12</v>
      </c>
      <c r="L36" s="175" t="n">
        <v>0.02</v>
      </c>
      <c r="M36" s="210"/>
      <c r="N36" s="199"/>
      <c r="O36" s="195" t="n">
        <v>0.14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172" t="n">
        <v>984</v>
      </c>
      <c r="D37" s="172" t="n">
        <v>285</v>
      </c>
      <c r="E37" s="172" t="n">
        <v>8890</v>
      </c>
      <c r="F37" s="172" t="n">
        <v>2207</v>
      </c>
      <c r="G37" s="173" t="n">
        <v>0.1107</v>
      </c>
      <c r="H37" s="173" t="n">
        <v>0.1291</v>
      </c>
      <c r="I37" s="174" t="n">
        <v>0.53</v>
      </c>
      <c r="J37" s="192" t="n">
        <v>0.44</v>
      </c>
      <c r="K37" s="175" t="n">
        <v>0.42</v>
      </c>
      <c r="L37" s="175" t="n">
        <v>0.09</v>
      </c>
      <c r="M37" s="210"/>
      <c r="N37" s="199"/>
      <c r="O37" s="195" t="n">
        <v>0.51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172" t="n">
        <v>1018</v>
      </c>
      <c r="D38" s="172" t="n">
        <v>443</v>
      </c>
      <c r="E38" s="172" t="n">
        <v>21935</v>
      </c>
      <c r="F38" s="172" t="n">
        <v>6903</v>
      </c>
      <c r="G38" s="173" t="n">
        <v>0.0464</v>
      </c>
      <c r="H38" s="173" t="n">
        <v>0.0642</v>
      </c>
      <c r="I38" s="174" t="n">
        <v>0.17</v>
      </c>
      <c r="J38" s="192" t="n">
        <v>0.19</v>
      </c>
      <c r="K38" s="175" t="n">
        <v>0.13</v>
      </c>
      <c r="L38" s="175" t="n">
        <v>0.05</v>
      </c>
      <c r="M38" s="210"/>
      <c r="N38" s="199"/>
      <c r="O38" s="195" t="n">
        <v>0.18</v>
      </c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172" t="n">
        <v>3140</v>
      </c>
      <c r="D39" s="172" t="n">
        <v>442</v>
      </c>
      <c r="E39" s="172" t="n">
        <v>25555</v>
      </c>
      <c r="F39" s="172" t="n">
        <v>7488</v>
      </c>
      <c r="G39" s="173" t="n">
        <v>0.1229</v>
      </c>
      <c r="H39" s="173" t="n">
        <v>0.059</v>
      </c>
      <c r="I39" s="174" t="n">
        <v>0.59</v>
      </c>
      <c r="J39" s="192" t="n">
        <v>0.17</v>
      </c>
      <c r="K39" s="175" t="n">
        <v>0.45</v>
      </c>
      <c r="L39" s="175" t="n">
        <v>0.04</v>
      </c>
      <c r="M39" s="210"/>
      <c r="N39" s="199"/>
      <c r="O39" s="195" t="n">
        <v>0.49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172" t="n">
        <v>766</v>
      </c>
      <c r="D40" s="172" t="n">
        <v>111</v>
      </c>
      <c r="E40" s="172" t="n">
        <v>15522</v>
      </c>
      <c r="F40" s="172" t="n">
        <v>4372</v>
      </c>
      <c r="G40" s="173" t="n">
        <v>0.0493</v>
      </c>
      <c r="H40" s="173" t="n">
        <v>0.0254</v>
      </c>
      <c r="I40" s="174" t="n">
        <v>0.19</v>
      </c>
      <c r="J40" s="192" t="n">
        <v>0.04</v>
      </c>
      <c r="K40" s="175" t="n">
        <v>0.15</v>
      </c>
      <c r="L40" s="175" t="n">
        <v>0.01</v>
      </c>
      <c r="M40" s="210"/>
      <c r="N40" s="199"/>
      <c r="O40" s="195" t="n">
        <v>0.16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172" t="n">
        <v>18198</v>
      </c>
      <c r="D41" s="172" t="n">
        <v>7769</v>
      </c>
      <c r="E41" s="172" t="n">
        <v>58266</v>
      </c>
      <c r="F41" s="172" t="n">
        <v>18885</v>
      </c>
      <c r="G41" s="173" t="n">
        <v>0.3123</v>
      </c>
      <c r="H41" s="173" t="n">
        <v>0.4114</v>
      </c>
      <c r="I41" s="174" t="n">
        <v>1.63</v>
      </c>
      <c r="J41" s="192" t="n">
        <v>1.51</v>
      </c>
      <c r="K41" s="175" t="n">
        <v>1.24</v>
      </c>
      <c r="L41" s="175" t="n">
        <v>0.36</v>
      </c>
      <c r="M41" s="210"/>
      <c r="N41" s="199"/>
      <c r="O41" s="195" t="n">
        <v>1.6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172" t="n">
        <v>1377</v>
      </c>
      <c r="D42" s="172" t="n">
        <v>783</v>
      </c>
      <c r="E42" s="172" t="n">
        <v>18020</v>
      </c>
      <c r="F42" s="172" t="n">
        <v>5979</v>
      </c>
      <c r="G42" s="173" t="n">
        <v>0.0764</v>
      </c>
      <c r="H42" s="173" t="n">
        <v>0.131</v>
      </c>
      <c r="I42" s="174" t="n">
        <v>0.34</v>
      </c>
      <c r="J42" s="192" t="n">
        <v>0.44</v>
      </c>
      <c r="K42" s="175" t="n">
        <v>0.26</v>
      </c>
      <c r="L42" s="175" t="n">
        <v>0.11</v>
      </c>
      <c r="M42" s="210"/>
      <c r="N42" s="199"/>
      <c r="O42" s="195" t="n">
        <v>0.37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172" t="n">
        <v>1830</v>
      </c>
      <c r="D43" s="172" t="n">
        <v>517</v>
      </c>
      <c r="E43" s="172" t="n">
        <v>19625</v>
      </c>
      <c r="F43" s="172" t="n">
        <v>5263</v>
      </c>
      <c r="G43" s="173" t="n">
        <v>0.0932</v>
      </c>
      <c r="H43" s="173" t="n">
        <v>0.0982</v>
      </c>
      <c r="I43" s="174" t="n">
        <v>0.43</v>
      </c>
      <c r="J43" s="192" t="n">
        <v>0.32</v>
      </c>
      <c r="K43" s="175" t="n">
        <v>0.34</v>
      </c>
      <c r="L43" s="175" t="n">
        <v>0.07</v>
      </c>
      <c r="M43" s="210"/>
      <c r="N43" s="199"/>
      <c r="O43" s="195" t="n">
        <v>0.41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172" t="n">
        <v>3648</v>
      </c>
      <c r="D44" s="172" t="n">
        <v>447</v>
      </c>
      <c r="E44" s="172" t="n">
        <v>11138</v>
      </c>
      <c r="F44" s="172" t="n">
        <v>2242</v>
      </c>
      <c r="G44" s="173" t="n">
        <v>0.3275</v>
      </c>
      <c r="H44" s="173" t="n">
        <v>0.1994</v>
      </c>
      <c r="I44" s="174" t="n">
        <v>1.72</v>
      </c>
      <c r="J44" s="192" t="n">
        <v>0.7</v>
      </c>
      <c r="K44" s="175" t="n">
        <v>1.43</v>
      </c>
      <c r="L44" s="175" t="n">
        <v>0.12</v>
      </c>
      <c r="M44" s="210"/>
      <c r="N44" s="199"/>
      <c r="O44" s="195" t="n">
        <v>1.55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172" t="n">
        <v>874</v>
      </c>
      <c r="D45" s="172" t="n">
        <v>370</v>
      </c>
      <c r="E45" s="172" t="n">
        <v>17875</v>
      </c>
      <c r="F45" s="172" t="n">
        <v>5692</v>
      </c>
      <c r="G45" s="173" t="n">
        <v>0.0489</v>
      </c>
      <c r="H45" s="173" t="n">
        <v>0.065</v>
      </c>
      <c r="I45" s="174" t="n">
        <v>0.19</v>
      </c>
      <c r="J45" s="192" t="n">
        <v>0.19</v>
      </c>
      <c r="K45" s="175" t="n">
        <v>0.14</v>
      </c>
      <c r="L45" s="175" t="n">
        <v>0.05</v>
      </c>
      <c r="M45" s="210"/>
      <c r="N45" s="199"/>
      <c r="O45" s="195" t="n">
        <v>0.19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172" t="n">
        <v>8662</v>
      </c>
      <c r="D46" s="172" t="n">
        <v>1794</v>
      </c>
      <c r="E46" s="172" t="n">
        <v>29834</v>
      </c>
      <c r="F46" s="172" t="n">
        <v>8878</v>
      </c>
      <c r="G46" s="173" t="n">
        <v>0.2903</v>
      </c>
      <c r="H46" s="173" t="n">
        <v>0.2021</v>
      </c>
      <c r="I46" s="174" t="n">
        <v>1.51</v>
      </c>
      <c r="J46" s="192" t="n">
        <v>0.71</v>
      </c>
      <c r="K46" s="175" t="n">
        <v>1.16</v>
      </c>
      <c r="L46" s="175" t="n">
        <v>0.16</v>
      </c>
      <c r="M46" s="210"/>
      <c r="N46" s="199"/>
      <c r="O46" s="195" t="n">
        <v>1.32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172" t="n">
        <v>1323</v>
      </c>
      <c r="D47" s="172" t="n">
        <v>690</v>
      </c>
      <c r="E47" s="172" t="n">
        <v>9023</v>
      </c>
      <c r="F47" s="172" t="n">
        <v>2502</v>
      </c>
      <c r="G47" s="173" t="n">
        <v>0.1466</v>
      </c>
      <c r="H47" s="173" t="n">
        <v>0.2758</v>
      </c>
      <c r="I47" s="174" t="n">
        <v>0.72</v>
      </c>
      <c r="J47" s="192" t="n">
        <v>0.99</v>
      </c>
      <c r="K47" s="175" t="n">
        <v>0.56</v>
      </c>
      <c r="L47" s="175" t="n">
        <v>0.22</v>
      </c>
      <c r="M47" s="210"/>
      <c r="N47" s="199"/>
      <c r="O47" s="195" t="n">
        <v>0.78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172" t="n">
        <v>2225</v>
      </c>
      <c r="D48" s="172" t="n">
        <v>63</v>
      </c>
      <c r="E48" s="172" t="n">
        <v>10771</v>
      </c>
      <c r="F48" s="172" t="n">
        <v>2127</v>
      </c>
      <c r="G48" s="173" t="n">
        <v>0.2066</v>
      </c>
      <c r="H48" s="173" t="n">
        <v>0.0296</v>
      </c>
      <c r="I48" s="174" t="n">
        <v>1.05</v>
      </c>
      <c r="J48" s="192" t="n">
        <v>0.06</v>
      </c>
      <c r="K48" s="175" t="n">
        <v>0.88</v>
      </c>
      <c r="L48" s="175" t="n">
        <v>0.01</v>
      </c>
      <c r="M48" s="209"/>
      <c r="N48" s="199"/>
      <c r="O48" s="195" t="n">
        <v>0.89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172" t="n">
        <v>2294</v>
      </c>
      <c r="D49" s="172" t="n">
        <v>922</v>
      </c>
      <c r="E49" s="172" t="n">
        <v>34162</v>
      </c>
      <c r="F49" s="172" t="n">
        <v>11363</v>
      </c>
      <c r="G49" s="173" t="n">
        <v>0.0672</v>
      </c>
      <c r="H49" s="173" t="n">
        <v>0.0811</v>
      </c>
      <c r="I49" s="174" t="n">
        <v>0.29</v>
      </c>
      <c r="J49" s="192" t="n">
        <v>0.25</v>
      </c>
      <c r="K49" s="175" t="n">
        <v>0.22</v>
      </c>
      <c r="L49" s="175" t="n">
        <v>0.06</v>
      </c>
      <c r="M49" s="209"/>
      <c r="N49" s="199"/>
      <c r="O49" s="195" t="n">
        <v>0.28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172" t="n">
        <v>5299</v>
      </c>
      <c r="D50" s="172" t="n">
        <v>2123</v>
      </c>
      <c r="E50" s="172" t="n">
        <v>33049</v>
      </c>
      <c r="F50" s="172" t="n">
        <v>9532</v>
      </c>
      <c r="G50" s="173" t="n">
        <v>0.1603</v>
      </c>
      <c r="H50" s="173" t="n">
        <v>0.2227</v>
      </c>
      <c r="I50" s="174" t="n">
        <v>0.8</v>
      </c>
      <c r="J50" s="192" t="n">
        <v>0.79</v>
      </c>
      <c r="K50" s="175" t="n">
        <v>0.62</v>
      </c>
      <c r="L50" s="175" t="n">
        <v>0.17</v>
      </c>
      <c r="M50" s="209"/>
      <c r="N50" s="199"/>
      <c r="O50" s="195" t="n">
        <v>0.79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172" t="n">
        <v>274</v>
      </c>
      <c r="D51" s="172" t="n">
        <v>77</v>
      </c>
      <c r="E51" s="172" t="n">
        <v>17543</v>
      </c>
      <c r="F51" s="172" t="n">
        <v>5269</v>
      </c>
      <c r="G51" s="173" t="n">
        <v>0.0156</v>
      </c>
      <c r="H51" s="173" t="n">
        <v>0.0146</v>
      </c>
      <c r="I51" s="174" t="n">
        <v>0</v>
      </c>
      <c r="J51" s="192" t="n">
        <v>0</v>
      </c>
      <c r="K51" s="175" t="n">
        <v>0</v>
      </c>
      <c r="L51" s="175" t="n">
        <v>0</v>
      </c>
      <c r="M51" s="209"/>
      <c r="N51" s="199"/>
      <c r="O51" s="195" t="n">
        <v>0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172" t="n">
        <v>1146</v>
      </c>
      <c r="D52" s="172" t="n">
        <v>471</v>
      </c>
      <c r="E52" s="172" t="n">
        <v>19794</v>
      </c>
      <c r="F52" s="172" t="n">
        <v>6578</v>
      </c>
      <c r="G52" s="173" t="n">
        <v>0.0579</v>
      </c>
      <c r="H52" s="173" t="n">
        <v>0.0716</v>
      </c>
      <c r="I52" s="174" t="n">
        <v>0.24</v>
      </c>
      <c r="J52" s="192" t="n">
        <v>0.22</v>
      </c>
      <c r="K52" s="175" t="n">
        <v>0.18</v>
      </c>
      <c r="L52" s="175" t="n">
        <v>0.06</v>
      </c>
      <c r="M52" s="209"/>
      <c r="N52" s="199"/>
      <c r="O52" s="195" t="n">
        <v>0.24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172" t="n">
        <v>1139</v>
      </c>
      <c r="D53" s="172" t="n">
        <v>277</v>
      </c>
      <c r="E53" s="172" t="n">
        <v>15461</v>
      </c>
      <c r="F53" s="172" t="n">
        <v>3854</v>
      </c>
      <c r="G53" s="173" t="n">
        <v>0.0737</v>
      </c>
      <c r="H53" s="173" t="n">
        <v>0.0719</v>
      </c>
      <c r="I53" s="174" t="n">
        <v>0.32</v>
      </c>
      <c r="J53" s="192" t="n">
        <v>0.22</v>
      </c>
      <c r="K53" s="175" t="n">
        <v>0.26</v>
      </c>
      <c r="L53" s="175" t="n">
        <v>0.04</v>
      </c>
      <c r="M53" s="209"/>
      <c r="N53" s="199"/>
      <c r="O53" s="195" t="n">
        <v>0.3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172" t="n">
        <v>404</v>
      </c>
      <c r="D54" s="172" t="n">
        <v>111</v>
      </c>
      <c r="E54" s="172" t="n">
        <v>14136</v>
      </c>
      <c r="F54" s="172" t="n">
        <v>3285</v>
      </c>
      <c r="G54" s="173" t="n">
        <v>0.0286</v>
      </c>
      <c r="H54" s="173" t="n">
        <v>0.0338</v>
      </c>
      <c r="I54" s="174" t="n">
        <v>0.08</v>
      </c>
      <c r="J54" s="192" t="n">
        <v>0.07</v>
      </c>
      <c r="K54" s="175" t="n">
        <v>0.06</v>
      </c>
      <c r="L54" s="175" t="n">
        <v>0.01</v>
      </c>
      <c r="M54" s="209"/>
      <c r="N54" s="199"/>
      <c r="O54" s="195" t="n">
        <v>0.07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172" t="n">
        <v>306</v>
      </c>
      <c r="D55" s="172" t="n">
        <v>237</v>
      </c>
      <c r="E55" s="172" t="n">
        <v>20751</v>
      </c>
      <c r="F55" s="172" t="n">
        <v>6966</v>
      </c>
      <c r="G55" s="173" t="n">
        <v>0.0147</v>
      </c>
      <c r="H55" s="173" t="n">
        <v>0.034</v>
      </c>
      <c r="I55" s="174" t="n">
        <v>0</v>
      </c>
      <c r="J55" s="192" t="n">
        <v>0.07</v>
      </c>
      <c r="K55" s="175" t="n">
        <v>0</v>
      </c>
      <c r="L55" s="175" t="n">
        <v>0.02</v>
      </c>
      <c r="M55" s="209"/>
      <c r="N55" s="199"/>
      <c r="O55" s="195" t="n">
        <v>0.02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172" t="n">
        <v>889</v>
      </c>
      <c r="D56" s="172" t="n">
        <v>35</v>
      </c>
      <c r="E56" s="172" t="n">
        <v>9813</v>
      </c>
      <c r="F56" s="172" t="n">
        <v>507</v>
      </c>
      <c r="G56" s="173" t="n">
        <v>0.0906</v>
      </c>
      <c r="H56" s="173" t="n">
        <v>0.069</v>
      </c>
      <c r="I56" s="174" t="n">
        <v>0.42</v>
      </c>
      <c r="J56" s="192" t="n">
        <v>0.21</v>
      </c>
      <c r="K56" s="175" t="n">
        <v>0.4</v>
      </c>
      <c r="L56" s="175" t="n">
        <v>0.01</v>
      </c>
      <c r="M56" s="209"/>
      <c r="N56" s="199"/>
      <c r="O56" s="195" t="n">
        <v>0.41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172" t="n">
        <v>2718</v>
      </c>
      <c r="D57" s="172" t="n">
        <v>77</v>
      </c>
      <c r="E57" s="172" t="n">
        <v>18067</v>
      </c>
      <c r="F57" s="172" t="n">
        <v>939</v>
      </c>
      <c r="G57" s="173" t="n">
        <v>0.1504</v>
      </c>
      <c r="H57" s="173" t="n">
        <v>0.082</v>
      </c>
      <c r="I57" s="174" t="n">
        <v>0.74</v>
      </c>
      <c r="J57" s="192" t="n">
        <v>0.26</v>
      </c>
      <c r="K57" s="175" t="n">
        <v>0.7</v>
      </c>
      <c r="L57" s="175" t="n">
        <v>0.01</v>
      </c>
      <c r="M57" s="209"/>
      <c r="N57" s="199"/>
      <c r="O57" s="195" t="n">
        <v>0.71</v>
      </c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172" t="n">
        <v>3195</v>
      </c>
      <c r="D58" s="172" t="n">
        <v>1</v>
      </c>
      <c r="E58" s="172" t="n">
        <v>24314</v>
      </c>
      <c r="F58" s="172" t="n">
        <v>2</v>
      </c>
      <c r="G58" s="173" t="n">
        <v>0.1314</v>
      </c>
      <c r="H58" s="173" t="n">
        <v>0</v>
      </c>
      <c r="I58" s="174" t="n">
        <v>0.64</v>
      </c>
      <c r="J58" s="192" t="n">
        <v>0</v>
      </c>
      <c r="K58" s="175" t="n">
        <v>0.64</v>
      </c>
      <c r="L58" s="175" t="n">
        <v>0</v>
      </c>
      <c r="M58" s="209"/>
      <c r="N58" s="199"/>
      <c r="O58" s="195" t="n">
        <v>0.64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172" t="n">
        <v>270</v>
      </c>
      <c r="D59" s="172" t="n">
        <v>0</v>
      </c>
      <c r="E59" s="172" t="n">
        <v>5783</v>
      </c>
      <c r="F59" s="172" t="n">
        <v>0</v>
      </c>
      <c r="G59" s="173" t="n">
        <v>0.0467</v>
      </c>
      <c r="H59" s="173" t="n">
        <v>0</v>
      </c>
      <c r="I59" s="174" t="n">
        <v>0.18</v>
      </c>
      <c r="J59" s="192" t="n">
        <v>0</v>
      </c>
      <c r="K59" s="175" t="n">
        <v>0.18</v>
      </c>
      <c r="L59" s="175" t="n">
        <v>0</v>
      </c>
      <c r="M59" s="209"/>
      <c r="N59" s="199"/>
      <c r="O59" s="195" t="n">
        <v>0.18</v>
      </c>
    </row>
    <row r="60" customFormat="false" ht="25.5" hidden="false" customHeight="false" outlineLevel="0" collapsed="false">
      <c r="A60" s="170" t="n">
        <v>560089</v>
      </c>
      <c r="B60" s="171" t="s">
        <v>195</v>
      </c>
      <c r="C60" s="172" t="n">
        <v>894</v>
      </c>
      <c r="D60" s="172" t="n">
        <v>0</v>
      </c>
      <c r="E60" s="172" t="n">
        <v>3823</v>
      </c>
      <c r="F60" s="172" t="n">
        <v>0</v>
      </c>
      <c r="G60" s="173" t="n">
        <v>0.2338</v>
      </c>
      <c r="H60" s="173" t="n">
        <v>0</v>
      </c>
      <c r="I60" s="174" t="n">
        <v>1.2</v>
      </c>
      <c r="J60" s="192" t="n">
        <v>0</v>
      </c>
      <c r="K60" s="175" t="n">
        <v>1.2</v>
      </c>
      <c r="L60" s="175" t="n">
        <v>0</v>
      </c>
      <c r="M60" s="209"/>
      <c r="N60" s="199"/>
      <c r="O60" s="195" t="n">
        <v>1.2</v>
      </c>
    </row>
    <row r="61" customFormat="false" ht="25.5" hidden="false" customHeight="false" outlineLevel="0" collapsed="false">
      <c r="A61" s="170" t="n">
        <v>560096</v>
      </c>
      <c r="B61" s="171" t="s">
        <v>196</v>
      </c>
      <c r="C61" s="172" t="n">
        <v>46</v>
      </c>
      <c r="D61" s="172" t="n">
        <v>4</v>
      </c>
      <c r="E61" s="172" t="n">
        <v>462</v>
      </c>
      <c r="F61" s="172" t="n">
        <v>19</v>
      </c>
      <c r="G61" s="173" t="n">
        <v>0.0996</v>
      </c>
      <c r="H61" s="173" t="n">
        <v>0.2105</v>
      </c>
      <c r="I61" s="174" t="n">
        <v>0.47</v>
      </c>
      <c r="J61" s="192" t="n">
        <v>0.75</v>
      </c>
      <c r="K61" s="175" t="n">
        <v>0.45</v>
      </c>
      <c r="L61" s="175" t="n">
        <v>0.03</v>
      </c>
      <c r="M61" s="209"/>
      <c r="N61" s="199"/>
      <c r="O61" s="195" t="n">
        <v>0.48</v>
      </c>
    </row>
    <row r="62" customFormat="false" ht="25.5" hidden="false" customHeight="false" outlineLevel="0" collapsed="false">
      <c r="A62" s="170" t="n">
        <v>560098</v>
      </c>
      <c r="B62" s="171" t="s">
        <v>197</v>
      </c>
      <c r="C62" s="172" t="n">
        <v>431</v>
      </c>
      <c r="D62" s="172" t="n">
        <v>0</v>
      </c>
      <c r="E62" s="172" t="n">
        <v>6643</v>
      </c>
      <c r="F62" s="172" t="n">
        <v>0</v>
      </c>
      <c r="G62" s="173" t="n">
        <v>0.0649</v>
      </c>
      <c r="H62" s="173" t="n">
        <v>0</v>
      </c>
      <c r="I62" s="174" t="n">
        <v>0.28</v>
      </c>
      <c r="J62" s="192" t="n">
        <v>0</v>
      </c>
      <c r="K62" s="175" t="n">
        <v>0.28</v>
      </c>
      <c r="L62" s="175" t="n">
        <v>0</v>
      </c>
      <c r="M62" s="209"/>
      <c r="N62" s="199"/>
      <c r="O62" s="195" t="n">
        <v>0.28</v>
      </c>
    </row>
    <row r="63" customFormat="false" ht="38.25" hidden="false" customHeight="false" outlineLevel="0" collapsed="false">
      <c r="A63" s="170" t="n">
        <v>560099</v>
      </c>
      <c r="B63" s="171" t="s">
        <v>198</v>
      </c>
      <c r="C63" s="172" t="n">
        <v>380</v>
      </c>
      <c r="D63" s="172" t="n">
        <v>46</v>
      </c>
      <c r="E63" s="172" t="n">
        <v>2265</v>
      </c>
      <c r="F63" s="172" t="n">
        <v>147</v>
      </c>
      <c r="G63" s="173" t="n">
        <v>0.1678</v>
      </c>
      <c r="H63" s="173" t="n">
        <v>0.3129</v>
      </c>
      <c r="I63" s="174" t="n">
        <v>0.84</v>
      </c>
      <c r="J63" s="192" t="n">
        <v>1.14</v>
      </c>
      <c r="K63" s="175" t="n">
        <v>0.79</v>
      </c>
      <c r="L63" s="175" t="n">
        <v>0.07</v>
      </c>
      <c r="M63" s="209"/>
      <c r="N63" s="199"/>
      <c r="O63" s="195" t="n">
        <v>0.86</v>
      </c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172" t="n">
        <v>3</v>
      </c>
      <c r="D64" s="172" t="n">
        <v>2</v>
      </c>
      <c r="E64" s="172" t="n">
        <v>13</v>
      </c>
      <c r="F64" s="172" t="n">
        <v>18</v>
      </c>
      <c r="G64" s="173" t="n">
        <v>0.2308</v>
      </c>
      <c r="H64" s="173" t="n">
        <v>0.1111</v>
      </c>
      <c r="I64" s="174" t="n">
        <v>1.19</v>
      </c>
      <c r="J64" s="192" t="n">
        <v>0.37</v>
      </c>
      <c r="K64" s="175" t="n">
        <v>0.5</v>
      </c>
      <c r="L64" s="175" t="n">
        <v>0.21</v>
      </c>
      <c r="M64" s="209"/>
      <c r="N64" s="199"/>
      <c r="O64" s="195" t="n">
        <v>0.71</v>
      </c>
    </row>
    <row r="65" customFormat="false" ht="38.25" hidden="false" customHeight="false" outlineLevel="0" collapsed="false">
      <c r="A65" s="170" t="n">
        <v>560206</v>
      </c>
      <c r="B65" s="171" t="s">
        <v>152</v>
      </c>
      <c r="C65" s="172" t="n">
        <v>9223</v>
      </c>
      <c r="D65" s="172" t="n">
        <v>4</v>
      </c>
      <c r="E65" s="172" t="n">
        <v>73089</v>
      </c>
      <c r="F65" s="172" t="n">
        <v>38</v>
      </c>
      <c r="G65" s="173" t="n">
        <v>0.1262</v>
      </c>
      <c r="H65" s="173" t="n">
        <v>0.1053</v>
      </c>
      <c r="I65" s="174" t="n">
        <v>0.61</v>
      </c>
      <c r="J65" s="192" t="n">
        <v>0.35</v>
      </c>
      <c r="K65" s="175" t="n">
        <v>0.61</v>
      </c>
      <c r="L65" s="175" t="n">
        <v>0</v>
      </c>
      <c r="M65" s="209"/>
      <c r="N65" s="199"/>
      <c r="O65" s="195" t="n">
        <v>0.61</v>
      </c>
    </row>
    <row r="66" customFormat="false" ht="38.25" hidden="false" customHeight="false" outlineLevel="0" collapsed="false">
      <c r="A66" s="176" t="n">
        <v>560214</v>
      </c>
      <c r="B66" s="171" t="s">
        <v>157</v>
      </c>
      <c r="C66" s="172" t="n">
        <v>9809</v>
      </c>
      <c r="D66" s="172" t="n">
        <v>2154</v>
      </c>
      <c r="E66" s="172" t="n">
        <v>82418</v>
      </c>
      <c r="F66" s="172" t="n">
        <v>26333</v>
      </c>
      <c r="G66" s="173" t="n">
        <v>0.119</v>
      </c>
      <c r="H66" s="173" t="n">
        <v>0.0818</v>
      </c>
      <c r="I66" s="174" t="n">
        <v>0.57</v>
      </c>
      <c r="J66" s="192" t="n">
        <v>0.26</v>
      </c>
      <c r="K66" s="175" t="n">
        <v>0.43</v>
      </c>
      <c r="L66" s="175" t="n">
        <v>0.06</v>
      </c>
      <c r="M66" s="211"/>
      <c r="N66" s="199"/>
      <c r="O66" s="195" t="n">
        <v>0.49</v>
      </c>
    </row>
    <row r="67" customFormat="false" ht="12.75" hidden="false" customHeight="false" outlineLevel="0" collapsed="false">
      <c r="A67" s="177"/>
      <c r="B67" s="178" t="s">
        <v>66</v>
      </c>
      <c r="C67" s="179" t="n">
        <v>243145</v>
      </c>
      <c r="D67" s="179" t="n">
        <v>115571</v>
      </c>
      <c r="E67" s="179" t="n">
        <v>1497387</v>
      </c>
      <c r="F67" s="179" t="n">
        <v>430299</v>
      </c>
      <c r="G67" s="173" t="n">
        <v>0.1624</v>
      </c>
      <c r="H67" s="173" t="n">
        <v>0.2686</v>
      </c>
      <c r="I67" s="174"/>
      <c r="J67" s="192"/>
      <c r="K67" s="175"/>
      <c r="L67" s="175"/>
      <c r="M67" s="198"/>
      <c r="N67" s="199"/>
      <c r="O67" s="195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" activeCellId="0" sqref="E1:G1"/>
    </sheetView>
  </sheetViews>
  <sheetFormatPr defaultColWidth="9.328125" defaultRowHeight="12.75" zeroHeight="false" outlineLevelRow="0" outlineLevelCol="0"/>
  <cols>
    <col collapsed="false" customWidth="true" hidden="false" outlineLevel="0" max="1" min="1" style="9" width="43.33"/>
    <col collapsed="false" customWidth="true" hidden="false" outlineLevel="0" max="7" min="2" style="9" width="11.16"/>
    <col collapsed="false" customWidth="true" hidden="false" outlineLevel="0" max="8" min="8" style="9" width="15.49"/>
    <col collapsed="false" customWidth="false" hidden="false" outlineLevel="0" max="257" min="9" style="9" width="9.33"/>
  </cols>
  <sheetData>
    <row r="1" customFormat="false" ht="39" hidden="false" customHeight="true" outlineLevel="0" collapsed="false">
      <c r="E1" s="10" t="s">
        <v>37</v>
      </c>
      <c r="F1" s="10"/>
      <c r="G1" s="10"/>
    </row>
    <row r="2" customFormat="false" ht="48.7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 t="s">
        <v>6</v>
      </c>
      <c r="C5" s="5" t="s">
        <v>7</v>
      </c>
      <c r="D5" s="5" t="s">
        <v>6</v>
      </c>
      <c r="E5" s="5" t="s">
        <v>7</v>
      </c>
      <c r="F5" s="5" t="s">
        <v>6</v>
      </c>
      <c r="G5" s="5" t="s">
        <v>7</v>
      </c>
    </row>
    <row r="6" customFormat="false" ht="18" hidden="false" customHeight="true" outlineLevel="0" collapsed="false">
      <c r="A6" s="11" t="s">
        <v>39</v>
      </c>
      <c r="B6" s="7" t="n">
        <v>0.5</v>
      </c>
      <c r="C6" s="7" t="n">
        <v>0.5</v>
      </c>
      <c r="D6" s="7" t="n">
        <v>0.43</v>
      </c>
      <c r="E6" s="7" t="n">
        <v>0.43</v>
      </c>
      <c r="F6" s="7" t="n">
        <v>0.36</v>
      </c>
      <c r="G6" s="7" t="n">
        <v>0.36</v>
      </c>
    </row>
    <row r="7" customFormat="false" ht="18" hidden="false" customHeight="true" outlineLevel="0" collapsed="false">
      <c r="A7" s="11" t="s">
        <v>8</v>
      </c>
      <c r="B7" s="7" t="n">
        <v>0.86</v>
      </c>
      <c r="C7" s="7" t="n">
        <v>0.86</v>
      </c>
      <c r="D7" s="7" t="n">
        <v>0.75</v>
      </c>
      <c r="E7" s="7" t="n">
        <v>0.75</v>
      </c>
      <c r="F7" s="7" t="n">
        <v>0.67</v>
      </c>
      <c r="G7" s="7" t="n">
        <v>0.67</v>
      </c>
    </row>
    <row r="8" customFormat="false" ht="18" hidden="false" customHeight="true" outlineLevel="0" collapsed="false">
      <c r="A8" s="12" t="s">
        <v>9</v>
      </c>
      <c r="B8" s="7" t="n">
        <v>0.5</v>
      </c>
      <c r="C8" s="7" t="n">
        <v>0.5</v>
      </c>
      <c r="D8" s="7" t="n">
        <v>0.27</v>
      </c>
      <c r="E8" s="7" t="n">
        <v>0.27</v>
      </c>
      <c r="F8" s="7" t="n">
        <v>0.28</v>
      </c>
      <c r="G8" s="7" t="n">
        <v>0.28</v>
      </c>
    </row>
    <row r="9" customFormat="false" ht="18" hidden="false" customHeight="true" outlineLevel="0" collapsed="false">
      <c r="A9" s="12" t="s">
        <v>10</v>
      </c>
      <c r="B9" s="7" t="n">
        <v>1.31</v>
      </c>
      <c r="C9" s="7" t="n">
        <v>1.31</v>
      </c>
      <c r="D9" s="7" t="n">
        <v>0.94</v>
      </c>
      <c r="E9" s="7" t="n">
        <v>0.94</v>
      </c>
      <c r="F9" s="7" t="n">
        <v>0.91</v>
      </c>
      <c r="G9" s="7" t="n">
        <v>0.91</v>
      </c>
    </row>
    <row r="10" customFormat="false" ht="18" hidden="false" customHeight="true" outlineLevel="0" collapsed="false">
      <c r="A10" s="12" t="s">
        <v>11</v>
      </c>
      <c r="B10" s="7" t="n">
        <v>1.49</v>
      </c>
      <c r="C10" s="7" t="n">
        <v>1.49</v>
      </c>
      <c r="D10" s="7" t="n">
        <v>1.15</v>
      </c>
      <c r="E10" s="7" t="n">
        <v>1.15</v>
      </c>
      <c r="F10" s="7" t="n">
        <v>1.15</v>
      </c>
      <c r="G10" s="7" t="n">
        <v>1.15</v>
      </c>
    </row>
    <row r="11" customFormat="false" ht="18" hidden="false" customHeight="true" outlineLevel="0" collapsed="false">
      <c r="A11" s="12" t="s">
        <v>12</v>
      </c>
      <c r="B11" s="7" t="n">
        <v>0.84</v>
      </c>
      <c r="C11" s="7" t="n">
        <v>0.84</v>
      </c>
      <c r="D11" s="7" t="n">
        <v>0.6</v>
      </c>
      <c r="E11" s="7" t="n">
        <v>0.6</v>
      </c>
      <c r="F11" s="7" t="n">
        <v>0.6</v>
      </c>
      <c r="G11" s="7" t="n">
        <v>0.6</v>
      </c>
    </row>
    <row r="12" customFormat="false" ht="18" hidden="false" customHeight="true" outlineLevel="0" collapsed="false">
      <c r="A12" s="12" t="s">
        <v>40</v>
      </c>
      <c r="B12" s="7" t="n">
        <v>0.62</v>
      </c>
      <c r="C12" s="7" t="n">
        <v>0.62</v>
      </c>
      <c r="D12" s="7" t="n">
        <v>0.58</v>
      </c>
      <c r="E12" s="7" t="n">
        <v>0.58</v>
      </c>
      <c r="F12" s="7" t="n">
        <v>0.51</v>
      </c>
      <c r="G12" s="7" t="n">
        <v>0.51</v>
      </c>
    </row>
    <row r="13" customFormat="false" ht="18" hidden="false" customHeight="true" outlineLevel="0" collapsed="false">
      <c r="A13" s="12" t="s">
        <v>14</v>
      </c>
      <c r="B13" s="7" t="n">
        <v>1.51</v>
      </c>
      <c r="C13" s="7" t="n">
        <v>2.12</v>
      </c>
      <c r="D13" s="7" t="n">
        <v>1.15</v>
      </c>
      <c r="E13" s="7" t="n">
        <v>1.87</v>
      </c>
      <c r="F13" s="7" t="n">
        <v>1.04</v>
      </c>
      <c r="G13" s="7" t="n">
        <v>1.4</v>
      </c>
    </row>
    <row r="14" customFormat="false" ht="18" hidden="false" customHeight="true" outlineLevel="0" collapsed="false">
      <c r="A14" s="12" t="s">
        <v>15</v>
      </c>
      <c r="B14" s="7" t="n">
        <v>1.37</v>
      </c>
      <c r="C14" s="7" t="n">
        <v>1.37</v>
      </c>
      <c r="D14" s="7" t="n">
        <v>1.35</v>
      </c>
      <c r="E14" s="7" t="n">
        <v>1.35</v>
      </c>
      <c r="F14" s="7" t="n">
        <v>1.35</v>
      </c>
      <c r="G14" s="7" t="n">
        <v>1.35</v>
      </c>
    </row>
    <row r="15" customFormat="false" ht="18" hidden="false" customHeight="true" outlineLevel="0" collapsed="false">
      <c r="A15" s="12" t="s">
        <v>16</v>
      </c>
      <c r="B15" s="7" t="n">
        <v>0.89</v>
      </c>
      <c r="C15" s="7" t="n">
        <v>0.89</v>
      </c>
      <c r="D15" s="7" t="n">
        <v>0.82</v>
      </c>
      <c r="E15" s="7" t="n">
        <v>0.82</v>
      </c>
      <c r="F15" s="7" t="n">
        <v>0.8</v>
      </c>
      <c r="G15" s="7" t="n">
        <v>0.8</v>
      </c>
    </row>
    <row r="16" customFormat="false" ht="18" hidden="false" customHeight="true" outlineLevel="0" collapsed="false">
      <c r="A16" s="12" t="s">
        <v>41</v>
      </c>
      <c r="B16" s="7" t="n">
        <v>1.71</v>
      </c>
      <c r="C16" s="7" t="n">
        <v>1.71</v>
      </c>
      <c r="D16" s="7" t="n">
        <v>1.05</v>
      </c>
      <c r="E16" s="7" t="n">
        <v>1.05</v>
      </c>
      <c r="F16" s="7" t="n">
        <v>0.7</v>
      </c>
      <c r="G16" s="7" t="n">
        <v>0.7</v>
      </c>
    </row>
    <row r="17" customFormat="false" ht="18" hidden="false" customHeight="true" outlineLevel="0" collapsed="false">
      <c r="A17" s="12" t="s">
        <v>18</v>
      </c>
      <c r="B17" s="7" t="n">
        <v>2.39</v>
      </c>
      <c r="C17" s="7" t="n">
        <v>2.39</v>
      </c>
      <c r="D17" s="7" t="n">
        <v>2.31</v>
      </c>
      <c r="E17" s="7" t="n">
        <v>2.31</v>
      </c>
      <c r="F17" s="7" t="n">
        <v>1.8</v>
      </c>
      <c r="G17" s="7" t="n">
        <v>1.8</v>
      </c>
    </row>
    <row r="18" customFormat="false" ht="18" hidden="false" customHeight="true" outlineLevel="0" collapsed="false">
      <c r="A18" s="12" t="s">
        <v>42</v>
      </c>
      <c r="B18" s="7" t="n">
        <v>1.79</v>
      </c>
      <c r="C18" s="7" t="n">
        <v>1.79</v>
      </c>
      <c r="D18" s="7" t="n">
        <v>1.57</v>
      </c>
      <c r="E18" s="7" t="n">
        <v>1.57</v>
      </c>
      <c r="F18" s="7" t="n">
        <v>1.51</v>
      </c>
      <c r="G18" s="7" t="n">
        <v>1.51</v>
      </c>
    </row>
    <row r="19" customFormat="false" ht="18" hidden="false" customHeight="true" outlineLevel="0" collapsed="false">
      <c r="A19" s="12" t="s">
        <v>43</v>
      </c>
      <c r="B19" s="7" t="n">
        <v>2.03</v>
      </c>
      <c r="C19" s="7" t="n">
        <v>0.63</v>
      </c>
      <c r="D19" s="7" t="n">
        <v>1.36</v>
      </c>
      <c r="E19" s="7" t="n">
        <v>0.35</v>
      </c>
      <c r="F19" s="7" t="n">
        <v>0.71</v>
      </c>
      <c r="G19" s="7" t="n">
        <v>0.35</v>
      </c>
    </row>
    <row r="20" customFormat="false" ht="18" hidden="false" customHeight="true" outlineLevel="0" collapsed="false">
      <c r="A20" s="12" t="s">
        <v>44</v>
      </c>
      <c r="B20" s="7" t="n">
        <v>0.93</v>
      </c>
      <c r="C20" s="7" t="n">
        <v>0.93</v>
      </c>
      <c r="D20" s="7" t="n">
        <v>0.85</v>
      </c>
      <c r="E20" s="7" t="n">
        <v>0.85</v>
      </c>
      <c r="F20" s="7" t="n">
        <v>0.68</v>
      </c>
      <c r="G20" s="7" t="n">
        <v>0.68</v>
      </c>
    </row>
    <row r="21" customFormat="false" ht="18" hidden="false" customHeight="true" outlineLevel="0" collapsed="false">
      <c r="A21" s="12" t="s">
        <v>45</v>
      </c>
      <c r="B21" s="7" t="n">
        <v>1.05</v>
      </c>
      <c r="C21" s="7" t="n">
        <v>1.05</v>
      </c>
      <c r="D21" s="7" t="n">
        <v>0.99</v>
      </c>
      <c r="E21" s="7" t="n">
        <v>0.99</v>
      </c>
      <c r="F21" s="7" t="n">
        <v>0.45</v>
      </c>
      <c r="G21" s="7" t="n">
        <v>0.45</v>
      </c>
    </row>
    <row r="22" customFormat="false" ht="15" hidden="false" customHeight="false" outlineLevel="0" collapsed="false">
      <c r="A22" s="12" t="s">
        <v>46</v>
      </c>
      <c r="B22" s="7"/>
      <c r="C22" s="7" t="n">
        <v>0.76</v>
      </c>
      <c r="D22" s="7"/>
      <c r="E22" s="7" t="n">
        <v>0.27</v>
      </c>
      <c r="F22" s="7"/>
      <c r="G22" s="7" t="n">
        <v>0.27</v>
      </c>
    </row>
    <row r="23" customFormat="false" ht="18" hidden="false" customHeight="true" outlineLevel="0" collapsed="false">
      <c r="A23" s="12" t="s">
        <v>47</v>
      </c>
      <c r="B23" s="7" t="n">
        <v>1.39</v>
      </c>
      <c r="C23" s="7" t="n">
        <v>1.39</v>
      </c>
      <c r="D23" s="7" t="n">
        <v>1.35</v>
      </c>
      <c r="E23" s="7" t="n">
        <v>1.35</v>
      </c>
      <c r="F23" s="7" t="n">
        <v>1.19</v>
      </c>
      <c r="G23" s="7" t="n">
        <v>1.19</v>
      </c>
    </row>
    <row r="24" customFormat="false" ht="18" hidden="false" customHeight="true" outlineLevel="0" collapsed="false">
      <c r="A24" s="12" t="s">
        <v>25</v>
      </c>
      <c r="B24" s="7" t="n">
        <v>1.61</v>
      </c>
      <c r="C24" s="7" t="n">
        <v>1.61</v>
      </c>
      <c r="D24" s="7" t="n">
        <v>1.48</v>
      </c>
      <c r="E24" s="7" t="n">
        <v>1.48</v>
      </c>
      <c r="F24" s="7" t="n">
        <v>1.48</v>
      </c>
      <c r="G24" s="7" t="n">
        <v>1.48</v>
      </c>
    </row>
    <row r="25" customFormat="false" ht="18" hidden="false" customHeight="true" outlineLevel="0" collapsed="false">
      <c r="A25" s="12" t="s">
        <v>26</v>
      </c>
      <c r="B25" s="7" t="n">
        <v>2.35</v>
      </c>
      <c r="C25" s="7" t="n">
        <v>2.35</v>
      </c>
      <c r="D25" s="7" t="n">
        <v>1.46</v>
      </c>
      <c r="E25" s="7" t="n">
        <v>1.46</v>
      </c>
      <c r="F25" s="7" t="n">
        <v>1</v>
      </c>
      <c r="G25" s="7" t="n">
        <v>1</v>
      </c>
    </row>
    <row r="26" customFormat="false" ht="18" hidden="false" customHeight="true" outlineLevel="0" collapsed="false">
      <c r="A26" s="12" t="s">
        <v>48</v>
      </c>
      <c r="B26" s="7" t="n">
        <v>0.94</v>
      </c>
      <c r="C26" s="7" t="n">
        <v>0.94</v>
      </c>
      <c r="D26" s="7" t="n">
        <v>0.7</v>
      </c>
      <c r="E26" s="7" t="n">
        <v>0.7</v>
      </c>
      <c r="F26" s="7" t="n">
        <v>0.7</v>
      </c>
      <c r="G26" s="7" t="n">
        <v>0.7</v>
      </c>
    </row>
    <row r="27" customFormat="false" ht="56.25" hidden="true" customHeight="true" outlineLevel="0" collapsed="false">
      <c r="A27" s="12" t="s">
        <v>49</v>
      </c>
      <c r="B27" s="7" t="n">
        <v>2.57</v>
      </c>
      <c r="C27" s="7" t="n">
        <v>2.57</v>
      </c>
      <c r="D27" s="7" t="n">
        <v>1.84</v>
      </c>
      <c r="E27" s="7" t="n">
        <v>1.84</v>
      </c>
      <c r="F27" s="7" t="n">
        <v>1.82</v>
      </c>
      <c r="G27" s="7" t="n">
        <v>1.82</v>
      </c>
    </row>
    <row r="28" customFormat="false" ht="18" hidden="false" customHeight="true" outlineLevel="0" collapsed="false">
      <c r="A28" s="12" t="s">
        <v>50</v>
      </c>
      <c r="B28" s="7" t="n">
        <v>1.97</v>
      </c>
      <c r="C28" s="7" t="n">
        <v>1.97</v>
      </c>
      <c r="D28" s="7" t="n">
        <v>1.6</v>
      </c>
      <c r="E28" s="7" t="n">
        <v>1.6</v>
      </c>
      <c r="F28" s="7" t="n">
        <v>1.22</v>
      </c>
      <c r="G28" s="7" t="n">
        <v>1.22</v>
      </c>
    </row>
    <row r="29" customFormat="false" ht="18" hidden="false" customHeight="true" outlineLevel="0" collapsed="false">
      <c r="A29" s="12" t="s">
        <v>51</v>
      </c>
      <c r="B29" s="7" t="n">
        <v>1.22</v>
      </c>
      <c r="C29" s="7" t="n">
        <v>1.16</v>
      </c>
      <c r="D29" s="7" t="n">
        <v>0.84</v>
      </c>
      <c r="E29" s="7" t="n">
        <v>1.01</v>
      </c>
      <c r="F29" s="7" t="n">
        <v>0.65</v>
      </c>
      <c r="G29" s="7" t="n">
        <v>0.98</v>
      </c>
    </row>
    <row r="30" customFormat="false" ht="18" hidden="false" customHeight="true" outlineLevel="0" collapsed="false">
      <c r="A30" s="12" t="s">
        <v>52</v>
      </c>
      <c r="B30" s="7" t="n">
        <v>1.11</v>
      </c>
      <c r="C30" s="7" t="n">
        <v>1.12</v>
      </c>
      <c r="D30" s="7" t="n">
        <v>0.73</v>
      </c>
      <c r="E30" s="7" t="n">
        <v>0.93</v>
      </c>
      <c r="F30" s="7" t="n">
        <v>0.73</v>
      </c>
      <c r="G30" s="7" t="n">
        <v>0.79</v>
      </c>
    </row>
    <row r="31" customFormat="false" ht="18" hidden="false" customHeight="true" outlineLevel="0" collapsed="false">
      <c r="A31" s="12" t="s">
        <v>53</v>
      </c>
      <c r="B31" s="7" t="n">
        <v>1.64</v>
      </c>
      <c r="C31" s="7" t="n">
        <v>1.12</v>
      </c>
      <c r="D31" s="7" t="n">
        <v>1.32</v>
      </c>
      <c r="E31" s="7" t="n">
        <v>0.93</v>
      </c>
      <c r="F31" s="7" t="n">
        <v>1.27</v>
      </c>
      <c r="G31" s="7" t="n">
        <v>0.79</v>
      </c>
    </row>
    <row r="32" customFormat="false" ht="18" hidden="false" customHeight="true" outlineLevel="0" collapsed="false">
      <c r="A32" s="12" t="s">
        <v>33</v>
      </c>
      <c r="B32" s="7" t="n">
        <v>3.76</v>
      </c>
      <c r="C32" s="7" t="n">
        <v>3.76</v>
      </c>
      <c r="D32" s="7" t="n">
        <v>2.82</v>
      </c>
      <c r="E32" s="7" t="n">
        <v>2.82</v>
      </c>
      <c r="F32" s="7" t="n">
        <v>2.48</v>
      </c>
      <c r="G32" s="7" t="n">
        <v>2.48</v>
      </c>
    </row>
    <row r="33" customFormat="false" ht="18" hidden="false" customHeight="true" outlineLevel="0" collapsed="false">
      <c r="A33" s="12" t="s">
        <v>54</v>
      </c>
      <c r="B33" s="7" t="n">
        <v>1.05</v>
      </c>
      <c r="C33" s="7" t="n">
        <v>0.75</v>
      </c>
      <c r="D33" s="7" t="n">
        <v>0.88</v>
      </c>
      <c r="E33" s="7" t="n">
        <v>0.7</v>
      </c>
      <c r="F33" s="7" t="n">
        <v>0.78</v>
      </c>
      <c r="G33" s="7" t="n">
        <v>0.67</v>
      </c>
    </row>
    <row r="34" customFormat="false" ht="15" hidden="false" customHeight="false" outlineLevel="0" collapsed="false">
      <c r="A34" s="12" t="s">
        <v>55</v>
      </c>
      <c r="B34" s="7" t="n">
        <v>1.41</v>
      </c>
      <c r="C34" s="7" t="n">
        <v>1.85</v>
      </c>
      <c r="D34" s="7" t="n">
        <v>1.41</v>
      </c>
      <c r="E34" s="7" t="n">
        <v>1.44</v>
      </c>
      <c r="F34" s="7" t="n">
        <v>1.41</v>
      </c>
      <c r="G34" s="7" t="n">
        <v>0.89</v>
      </c>
    </row>
    <row r="35" customFormat="false" ht="15" hidden="false" customHeight="false" outlineLevel="0" collapsed="false">
      <c r="A35" s="12" t="s">
        <v>56</v>
      </c>
      <c r="B35" s="7" t="n">
        <v>2.16</v>
      </c>
      <c r="C35" s="7" t="n">
        <v>2.16</v>
      </c>
      <c r="D35" s="7" t="n">
        <v>0.84</v>
      </c>
      <c r="E35" s="7" t="n">
        <v>0.84</v>
      </c>
      <c r="F35" s="7" t="n">
        <v>0.46</v>
      </c>
      <c r="G35" s="7" t="n">
        <v>0.46</v>
      </c>
    </row>
  </sheetData>
  <mergeCells count="6">
    <mergeCell ref="E1:G1"/>
    <mergeCell ref="A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L1" activeCellId="0" sqref="L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8" width="10.65"/>
    <col collapsed="false" customWidth="true" hidden="false" outlineLevel="0" max="2" min="2" style="0" width="35.65"/>
    <col collapsed="false" customWidth="true" hidden="false" outlineLevel="0" max="4" min="3" style="0" width="10.16"/>
    <col collapsed="false" customWidth="true" hidden="false" outlineLevel="0" max="5" min="5" style="148" width="11.16"/>
    <col collapsed="false" customWidth="true" hidden="false" outlineLevel="0" max="6" min="6" style="148" width="8.99"/>
    <col collapsed="false" customWidth="true" hidden="false" outlineLevel="0" max="7" min="7" style="212" width="11.16"/>
    <col collapsed="false" customWidth="true" hidden="false" outlineLevel="0" max="8" min="8" style="212" width="12.33"/>
    <col collapsed="false" customWidth="true" hidden="false" outlineLevel="0" max="9" min="9" style="127" width="11.16"/>
    <col collapsed="false" customWidth="true" hidden="false" outlineLevel="0" max="10" min="10" style="127" width="8.65"/>
    <col collapsed="false" customWidth="true" hidden="false" outlineLevel="0" max="11" min="11" style="213" width="11.16"/>
    <col collapsed="false" customWidth="true" hidden="false" outlineLevel="0" max="12" min="12" style="213" width="12.82"/>
    <col collapsed="false" customWidth="true" hidden="false" outlineLevel="0" max="13" min="13" style="0" width="9.82"/>
    <col collapsed="false" customWidth="true" hidden="false" outlineLevel="0" max="15" min="15" style="0" width="16.33"/>
  </cols>
  <sheetData>
    <row r="1" customFormat="false" ht="43.5" hidden="false" customHeight="true" outlineLevel="0" collapsed="false">
      <c r="A1" s="200"/>
      <c r="B1" s="150"/>
      <c r="C1" s="130"/>
      <c r="D1" s="130"/>
      <c r="G1" s="214"/>
      <c r="H1" s="214"/>
      <c r="L1" s="133" t="s">
        <v>342</v>
      </c>
      <c r="M1" s="133"/>
      <c r="N1" s="133"/>
      <c r="O1" s="133"/>
    </row>
    <row r="2" customFormat="false" ht="18" hidden="false" customHeight="true" outlineLevel="0" collapsed="false">
      <c r="A2" s="134" t="s">
        <v>34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33" hidden="false" customHeight="true" outlineLevel="0" collapsed="false">
      <c r="A3" s="181" t="s">
        <v>344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s="220" customFormat="true" ht="22.5" hidden="false" customHeight="true" outlineLevel="0" collapsed="false">
      <c r="A4" s="215" t="s">
        <v>203</v>
      </c>
      <c r="B4" s="141" t="s">
        <v>299</v>
      </c>
      <c r="C4" s="216" t="s">
        <v>345</v>
      </c>
      <c r="D4" s="216"/>
      <c r="E4" s="216" t="s">
        <v>346</v>
      </c>
      <c r="F4" s="216"/>
      <c r="G4" s="217" t="s">
        <v>347</v>
      </c>
      <c r="H4" s="217"/>
      <c r="I4" s="218" t="s">
        <v>348</v>
      </c>
      <c r="J4" s="218"/>
      <c r="K4" s="141" t="s">
        <v>317</v>
      </c>
      <c r="L4" s="141"/>
      <c r="M4" s="219" t="s">
        <v>326</v>
      </c>
      <c r="N4" s="219"/>
      <c r="O4" s="168" t="s">
        <v>349</v>
      </c>
    </row>
    <row r="5" s="220" customFormat="true" ht="22.5" hidden="false" customHeight="false" outlineLevel="0" collapsed="false">
      <c r="A5" s="215"/>
      <c r="B5" s="141"/>
      <c r="C5" s="221" t="s">
        <v>350</v>
      </c>
      <c r="D5" s="221" t="s">
        <v>351</v>
      </c>
      <c r="E5" s="221" t="s">
        <v>350</v>
      </c>
      <c r="F5" s="221" t="s">
        <v>351</v>
      </c>
      <c r="G5" s="221" t="s">
        <v>350</v>
      </c>
      <c r="H5" s="221" t="s">
        <v>351</v>
      </c>
      <c r="I5" s="221" t="s">
        <v>350</v>
      </c>
      <c r="J5" s="221" t="s">
        <v>351</v>
      </c>
      <c r="K5" s="221" t="s">
        <v>350</v>
      </c>
      <c r="L5" s="221" t="s">
        <v>351</v>
      </c>
      <c r="M5" s="221" t="s">
        <v>350</v>
      </c>
      <c r="N5" s="221" t="s">
        <v>351</v>
      </c>
      <c r="O5" s="222" t="s">
        <v>329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223" t="n">
        <v>2959</v>
      </c>
      <c r="D6" s="223" t="n">
        <v>0</v>
      </c>
      <c r="E6" s="224" t="n">
        <v>3967</v>
      </c>
      <c r="F6" s="224" t="n">
        <v>0</v>
      </c>
      <c r="G6" s="225" t="n">
        <v>0.7459</v>
      </c>
      <c r="H6" s="225" t="n">
        <v>0</v>
      </c>
      <c r="I6" s="174" t="n">
        <v>4.07</v>
      </c>
      <c r="J6" s="174" t="n">
        <v>0</v>
      </c>
      <c r="K6" s="175" t="n">
        <v>4.07</v>
      </c>
      <c r="L6" s="175" t="n">
        <v>0</v>
      </c>
      <c r="M6" s="226"/>
      <c r="N6" s="227"/>
      <c r="O6" s="228" t="n">
        <v>4.07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223" t="n">
        <v>525</v>
      </c>
      <c r="D7" s="223" t="n">
        <v>0</v>
      </c>
      <c r="E7" s="224" t="n">
        <v>891</v>
      </c>
      <c r="F7" s="224" t="n">
        <v>0</v>
      </c>
      <c r="G7" s="225" t="n">
        <v>0.5892</v>
      </c>
      <c r="H7" s="225" t="n">
        <v>0</v>
      </c>
      <c r="I7" s="174" t="n">
        <v>3.2</v>
      </c>
      <c r="J7" s="174" t="n">
        <v>0</v>
      </c>
      <c r="K7" s="175" t="n">
        <v>3.07</v>
      </c>
      <c r="L7" s="175" t="n">
        <v>0</v>
      </c>
      <c r="M7" s="226"/>
      <c r="N7" s="227"/>
      <c r="O7" s="228" t="n">
        <v>3.07</v>
      </c>
    </row>
    <row r="8" customFormat="false" ht="12.75" hidden="false" customHeight="false" outlineLevel="0" collapsed="false">
      <c r="A8" s="170" t="n">
        <v>560017</v>
      </c>
      <c r="B8" s="171" t="s">
        <v>141</v>
      </c>
      <c r="C8" s="223" t="n">
        <v>17092</v>
      </c>
      <c r="D8" s="223" t="n">
        <v>0</v>
      </c>
      <c r="E8" s="224" t="n">
        <v>18520</v>
      </c>
      <c r="F8" s="224" t="n">
        <v>0</v>
      </c>
      <c r="G8" s="225" t="n">
        <v>0.9229</v>
      </c>
      <c r="H8" s="225" t="n">
        <v>0</v>
      </c>
      <c r="I8" s="174" t="n">
        <v>5</v>
      </c>
      <c r="J8" s="174" t="n">
        <v>0</v>
      </c>
      <c r="K8" s="175" t="n">
        <v>5</v>
      </c>
      <c r="L8" s="175" t="n">
        <v>0</v>
      </c>
      <c r="M8" s="226"/>
      <c r="N8" s="227"/>
      <c r="O8" s="228" t="n">
        <v>5</v>
      </c>
    </row>
    <row r="9" customFormat="false" ht="12.75" hidden="false" customHeight="false" outlineLevel="0" collapsed="false">
      <c r="A9" s="170" t="n">
        <v>560019</v>
      </c>
      <c r="B9" s="171" t="s">
        <v>142</v>
      </c>
      <c r="C9" s="223" t="n">
        <v>18017</v>
      </c>
      <c r="D9" s="223" t="n">
        <v>2451</v>
      </c>
      <c r="E9" s="224" t="n">
        <v>21273</v>
      </c>
      <c r="F9" s="224" t="n">
        <v>2308</v>
      </c>
      <c r="G9" s="225" t="n">
        <v>0.8469</v>
      </c>
      <c r="H9" s="225" t="n">
        <v>1.062</v>
      </c>
      <c r="I9" s="174" t="n">
        <v>4.62</v>
      </c>
      <c r="J9" s="174" t="n">
        <v>5</v>
      </c>
      <c r="K9" s="175" t="n">
        <v>4.39</v>
      </c>
      <c r="L9" s="175" t="n">
        <v>0.25</v>
      </c>
      <c r="M9" s="229"/>
      <c r="N9" s="227"/>
      <c r="O9" s="228" t="n">
        <v>4.64</v>
      </c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223" t="n">
        <v>11340</v>
      </c>
      <c r="D10" s="223" t="n">
        <v>53509</v>
      </c>
      <c r="E10" s="224" t="n">
        <v>13589</v>
      </c>
      <c r="F10" s="224" t="n">
        <v>64671</v>
      </c>
      <c r="G10" s="225" t="n">
        <v>0.8345</v>
      </c>
      <c r="H10" s="225" t="n">
        <v>0.8274</v>
      </c>
      <c r="I10" s="174" t="n">
        <v>4.55</v>
      </c>
      <c r="J10" s="174" t="n">
        <v>4.4</v>
      </c>
      <c r="K10" s="175" t="n">
        <v>2.68</v>
      </c>
      <c r="L10" s="175" t="n">
        <v>1.8</v>
      </c>
      <c r="M10" s="229"/>
      <c r="N10" s="227"/>
      <c r="O10" s="228" t="n">
        <v>4.48</v>
      </c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223" t="n">
        <v>14674</v>
      </c>
      <c r="D11" s="223" t="n">
        <v>35875</v>
      </c>
      <c r="E11" s="224" t="n">
        <v>16183</v>
      </c>
      <c r="F11" s="224" t="n">
        <v>40766</v>
      </c>
      <c r="G11" s="225" t="n">
        <v>0.9068</v>
      </c>
      <c r="H11" s="225" t="n">
        <v>0.88</v>
      </c>
      <c r="I11" s="174" t="n">
        <v>4.95</v>
      </c>
      <c r="J11" s="174" t="n">
        <v>4.68</v>
      </c>
      <c r="K11" s="175" t="n">
        <v>3.66</v>
      </c>
      <c r="L11" s="175" t="n">
        <v>1.22</v>
      </c>
      <c r="M11" s="230"/>
      <c r="N11" s="227"/>
      <c r="O11" s="228" t="n">
        <v>4.88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223" t="n">
        <v>212</v>
      </c>
      <c r="D12" s="223" t="n">
        <v>71884</v>
      </c>
      <c r="E12" s="224" t="n">
        <v>481</v>
      </c>
      <c r="F12" s="224" t="n">
        <v>88995</v>
      </c>
      <c r="G12" s="225" t="n">
        <v>0.4407</v>
      </c>
      <c r="H12" s="225" t="n">
        <v>0.8077</v>
      </c>
      <c r="I12" s="174" t="n">
        <v>2.39</v>
      </c>
      <c r="J12" s="174" t="n">
        <v>4.29</v>
      </c>
      <c r="K12" s="175" t="n">
        <v>0.12</v>
      </c>
      <c r="L12" s="175" t="n">
        <v>4.08</v>
      </c>
      <c r="M12" s="229"/>
      <c r="N12" s="227"/>
      <c r="O12" s="228" t="n">
        <v>4.2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223" t="n">
        <v>18680</v>
      </c>
      <c r="D13" s="223" t="n">
        <v>25066</v>
      </c>
      <c r="E13" s="224" t="n">
        <v>22615</v>
      </c>
      <c r="F13" s="224" t="n">
        <v>36671</v>
      </c>
      <c r="G13" s="225" t="n">
        <v>0.826</v>
      </c>
      <c r="H13" s="225" t="n">
        <v>0.6835</v>
      </c>
      <c r="I13" s="174" t="n">
        <v>4.51</v>
      </c>
      <c r="J13" s="174" t="n">
        <v>3.62</v>
      </c>
      <c r="K13" s="175" t="n">
        <v>3.74</v>
      </c>
      <c r="L13" s="175" t="n">
        <v>0.62</v>
      </c>
      <c r="M13" s="229"/>
      <c r="N13" s="227"/>
      <c r="O13" s="228" t="n">
        <v>4.36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223" t="n">
        <v>2926</v>
      </c>
      <c r="D14" s="223" t="n">
        <v>0</v>
      </c>
      <c r="E14" s="224" t="n">
        <v>5193</v>
      </c>
      <c r="F14" s="224" t="n">
        <v>0</v>
      </c>
      <c r="G14" s="225" t="n">
        <v>0.5635</v>
      </c>
      <c r="H14" s="225" t="n">
        <v>0</v>
      </c>
      <c r="I14" s="174" t="n">
        <v>3.06</v>
      </c>
      <c r="J14" s="174" t="n">
        <v>0</v>
      </c>
      <c r="K14" s="175" t="n">
        <v>3.06</v>
      </c>
      <c r="L14" s="175" t="n">
        <v>0</v>
      </c>
      <c r="M14" s="229"/>
      <c r="N14" s="227"/>
      <c r="O14" s="228" t="n">
        <v>3.06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223" t="n">
        <v>8684</v>
      </c>
      <c r="D15" s="223" t="n">
        <v>0</v>
      </c>
      <c r="E15" s="224" t="n">
        <v>9391</v>
      </c>
      <c r="F15" s="224" t="n">
        <v>0</v>
      </c>
      <c r="G15" s="225" t="n">
        <v>0.9247</v>
      </c>
      <c r="H15" s="225" t="n">
        <v>0</v>
      </c>
      <c r="I15" s="174" t="n">
        <v>5</v>
      </c>
      <c r="J15" s="174" t="n">
        <v>0</v>
      </c>
      <c r="K15" s="175" t="n">
        <v>5</v>
      </c>
      <c r="L15" s="175" t="n">
        <v>0</v>
      </c>
      <c r="M15" s="229"/>
      <c r="N15" s="227"/>
      <c r="O15" s="228" t="n">
        <v>5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223" t="n">
        <v>8228</v>
      </c>
      <c r="D16" s="223" t="n">
        <v>0</v>
      </c>
      <c r="E16" s="224" t="n">
        <v>9527</v>
      </c>
      <c r="F16" s="224" t="n">
        <v>0</v>
      </c>
      <c r="G16" s="225" t="n">
        <v>0.8637</v>
      </c>
      <c r="H16" s="225" t="n">
        <v>0</v>
      </c>
      <c r="I16" s="174" t="n">
        <v>4.71</v>
      </c>
      <c r="J16" s="174" t="n">
        <v>0</v>
      </c>
      <c r="K16" s="175" t="n">
        <v>4.71</v>
      </c>
      <c r="L16" s="175" t="n">
        <v>0</v>
      </c>
      <c r="M16" s="230"/>
      <c r="N16" s="227"/>
      <c r="O16" s="228" t="n">
        <v>4.71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223" t="n">
        <v>0</v>
      </c>
      <c r="D17" s="223" t="n">
        <v>29508</v>
      </c>
      <c r="E17" s="224" t="n">
        <v>0</v>
      </c>
      <c r="F17" s="224" t="n">
        <v>41390</v>
      </c>
      <c r="G17" s="225" t="n">
        <v>0</v>
      </c>
      <c r="H17" s="225" t="n">
        <v>0.7129</v>
      </c>
      <c r="I17" s="174" t="n">
        <v>0</v>
      </c>
      <c r="J17" s="174" t="n">
        <v>3.78</v>
      </c>
      <c r="K17" s="175" t="n">
        <v>0</v>
      </c>
      <c r="L17" s="175" t="n">
        <v>3.55</v>
      </c>
      <c r="M17" s="229"/>
      <c r="N17" s="227"/>
      <c r="O17" s="228" t="n">
        <v>3.55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223" t="n">
        <v>10443</v>
      </c>
      <c r="D18" s="223" t="n">
        <v>13046</v>
      </c>
      <c r="E18" s="224" t="n">
        <v>11900</v>
      </c>
      <c r="F18" s="224" t="n">
        <v>17705</v>
      </c>
      <c r="G18" s="225" t="n">
        <v>0.8776</v>
      </c>
      <c r="H18" s="225" t="n">
        <v>0.7369</v>
      </c>
      <c r="I18" s="174" t="n">
        <v>4.79</v>
      </c>
      <c r="J18" s="174" t="n">
        <v>3.91</v>
      </c>
      <c r="K18" s="175" t="n">
        <v>0</v>
      </c>
      <c r="L18" s="175" t="n">
        <v>0.74</v>
      </c>
      <c r="M18" s="230" t="n">
        <v>1</v>
      </c>
      <c r="N18" s="227"/>
      <c r="O18" s="228" t="n">
        <v>0.74</v>
      </c>
    </row>
    <row r="19" customFormat="false" ht="12.75" hidden="false" customHeight="false" outlineLevel="0" collapsed="false">
      <c r="A19" s="170" t="n">
        <v>560041</v>
      </c>
      <c r="B19" s="171" t="s">
        <v>153</v>
      </c>
      <c r="C19" s="223" t="n">
        <v>0</v>
      </c>
      <c r="D19" s="223" t="n">
        <v>21898</v>
      </c>
      <c r="E19" s="224" t="n">
        <v>0</v>
      </c>
      <c r="F19" s="224" t="n">
        <v>29209</v>
      </c>
      <c r="G19" s="225" t="n">
        <v>0</v>
      </c>
      <c r="H19" s="225" t="n">
        <v>0.7497</v>
      </c>
      <c r="I19" s="174" t="n">
        <v>0</v>
      </c>
      <c r="J19" s="174" t="n">
        <v>3.98</v>
      </c>
      <c r="K19" s="175" t="n">
        <v>0</v>
      </c>
      <c r="L19" s="175" t="n">
        <v>3.74</v>
      </c>
      <c r="M19" s="229"/>
      <c r="N19" s="227"/>
      <c r="O19" s="228" t="n">
        <v>3.74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223" t="n">
        <v>3321</v>
      </c>
      <c r="D20" s="223" t="n">
        <v>4118</v>
      </c>
      <c r="E20" s="224" t="n">
        <v>5277</v>
      </c>
      <c r="F20" s="224" t="n">
        <v>7620</v>
      </c>
      <c r="G20" s="225" t="n">
        <v>0.6293</v>
      </c>
      <c r="H20" s="225" t="n">
        <v>0.5404</v>
      </c>
      <c r="I20" s="174" t="n">
        <v>3.42</v>
      </c>
      <c r="J20" s="174" t="n">
        <v>2.84</v>
      </c>
      <c r="K20" s="175" t="n">
        <v>2.74</v>
      </c>
      <c r="L20" s="175" t="n">
        <v>0.57</v>
      </c>
      <c r="M20" s="229"/>
      <c r="N20" s="227"/>
      <c r="O20" s="228" t="n">
        <v>3.31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223" t="n">
        <v>3357</v>
      </c>
      <c r="D21" s="223" t="n">
        <v>7286</v>
      </c>
      <c r="E21" s="224" t="n">
        <v>4822</v>
      </c>
      <c r="F21" s="224" t="n">
        <v>9241</v>
      </c>
      <c r="G21" s="225" t="n">
        <v>0.6962</v>
      </c>
      <c r="H21" s="225" t="n">
        <v>0.7884</v>
      </c>
      <c r="I21" s="174" t="n">
        <v>3.79</v>
      </c>
      <c r="J21" s="174" t="n">
        <v>4.18</v>
      </c>
      <c r="K21" s="175" t="n">
        <v>2.92</v>
      </c>
      <c r="L21" s="175" t="n">
        <v>0.96</v>
      </c>
      <c r="M21" s="229"/>
      <c r="N21" s="227"/>
      <c r="O21" s="228" t="n">
        <v>3.88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223" t="n">
        <v>5022</v>
      </c>
      <c r="D22" s="223" t="n">
        <v>8655</v>
      </c>
      <c r="E22" s="224" t="n">
        <v>7308</v>
      </c>
      <c r="F22" s="224" t="n">
        <v>12479</v>
      </c>
      <c r="G22" s="225" t="n">
        <v>0.6872</v>
      </c>
      <c r="H22" s="225" t="n">
        <v>0.6936</v>
      </c>
      <c r="I22" s="174" t="n">
        <v>3.74</v>
      </c>
      <c r="J22" s="174" t="n">
        <v>3.67</v>
      </c>
      <c r="K22" s="175" t="n">
        <v>2.92</v>
      </c>
      <c r="L22" s="175" t="n">
        <v>0.81</v>
      </c>
      <c r="M22" s="226"/>
      <c r="N22" s="227"/>
      <c r="O22" s="228" t="n">
        <v>3.73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223" t="n">
        <v>3680</v>
      </c>
      <c r="D23" s="223" t="n">
        <v>4142</v>
      </c>
      <c r="E23" s="224" t="n">
        <v>4441</v>
      </c>
      <c r="F23" s="224" t="n">
        <v>7266</v>
      </c>
      <c r="G23" s="225" t="n">
        <v>0.8286</v>
      </c>
      <c r="H23" s="225" t="n">
        <v>0.5701</v>
      </c>
      <c r="I23" s="174" t="n">
        <v>4.52</v>
      </c>
      <c r="J23" s="174" t="n">
        <v>3</v>
      </c>
      <c r="K23" s="175" t="n">
        <v>3.44</v>
      </c>
      <c r="L23" s="175" t="n">
        <v>0.72</v>
      </c>
      <c r="M23" s="226"/>
      <c r="N23" s="227"/>
      <c r="O23" s="228" t="n">
        <v>4.16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223" t="n">
        <v>3064</v>
      </c>
      <c r="D24" s="223" t="n">
        <v>3396</v>
      </c>
      <c r="E24" s="224" t="n">
        <v>3979</v>
      </c>
      <c r="F24" s="224" t="n">
        <v>5552</v>
      </c>
      <c r="G24" s="225" t="n">
        <v>0.77</v>
      </c>
      <c r="H24" s="225" t="n">
        <v>0.6117</v>
      </c>
      <c r="I24" s="174" t="n">
        <v>4.2</v>
      </c>
      <c r="J24" s="174" t="n">
        <v>3.23</v>
      </c>
      <c r="K24" s="175" t="n">
        <v>3.28</v>
      </c>
      <c r="L24" s="175" t="n">
        <v>0.71</v>
      </c>
      <c r="M24" s="226"/>
      <c r="N24" s="227"/>
      <c r="O24" s="228" t="n">
        <v>3.99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223" t="n">
        <v>2675</v>
      </c>
      <c r="D25" s="223" t="n">
        <v>3635</v>
      </c>
      <c r="E25" s="224" t="n">
        <v>3993</v>
      </c>
      <c r="F25" s="224" t="n">
        <v>6484</v>
      </c>
      <c r="G25" s="225" t="n">
        <v>0.6699</v>
      </c>
      <c r="H25" s="225" t="n">
        <v>0.5606</v>
      </c>
      <c r="I25" s="174" t="n">
        <v>3.65</v>
      </c>
      <c r="J25" s="174" t="n">
        <v>2.95</v>
      </c>
      <c r="K25" s="175" t="n">
        <v>2.74</v>
      </c>
      <c r="L25" s="175" t="n">
        <v>0.74</v>
      </c>
      <c r="M25" s="226"/>
      <c r="N25" s="227"/>
      <c r="O25" s="228" t="n">
        <v>3.48</v>
      </c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223" t="n">
        <v>1892</v>
      </c>
      <c r="D26" s="223" t="n">
        <v>2455</v>
      </c>
      <c r="E26" s="224" t="n">
        <v>2887</v>
      </c>
      <c r="F26" s="224" t="n">
        <v>4247</v>
      </c>
      <c r="G26" s="225" t="n">
        <v>0.6554</v>
      </c>
      <c r="H26" s="225" t="n">
        <v>0.5781</v>
      </c>
      <c r="I26" s="174" t="n">
        <v>3.57</v>
      </c>
      <c r="J26" s="174" t="n">
        <v>3.05</v>
      </c>
      <c r="K26" s="175" t="n">
        <v>2.89</v>
      </c>
      <c r="L26" s="175" t="n">
        <v>0.58</v>
      </c>
      <c r="M26" s="226"/>
      <c r="N26" s="227"/>
      <c r="O26" s="228" t="n">
        <v>3.47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223" t="n">
        <v>3183</v>
      </c>
      <c r="D27" s="223" t="n">
        <v>2721</v>
      </c>
      <c r="E27" s="224" t="n">
        <v>3935</v>
      </c>
      <c r="F27" s="224" t="n">
        <v>4349</v>
      </c>
      <c r="G27" s="225" t="n">
        <v>0.8089</v>
      </c>
      <c r="H27" s="225" t="n">
        <v>0.6257</v>
      </c>
      <c r="I27" s="174" t="n">
        <v>4.41</v>
      </c>
      <c r="J27" s="174" t="n">
        <v>3.3</v>
      </c>
      <c r="K27" s="175" t="n">
        <v>3.62</v>
      </c>
      <c r="L27" s="175" t="n">
        <v>0.59</v>
      </c>
      <c r="M27" s="226"/>
      <c r="N27" s="227"/>
      <c r="O27" s="228" t="n">
        <v>4.21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223" t="n">
        <v>2654</v>
      </c>
      <c r="D28" s="223" t="n">
        <v>4068</v>
      </c>
      <c r="E28" s="224" t="n">
        <v>3166</v>
      </c>
      <c r="F28" s="224" t="n">
        <v>5028</v>
      </c>
      <c r="G28" s="225" t="n">
        <v>0.8383</v>
      </c>
      <c r="H28" s="225" t="n">
        <v>0.8091</v>
      </c>
      <c r="I28" s="174" t="n">
        <v>4.58</v>
      </c>
      <c r="J28" s="174" t="n">
        <v>4.3</v>
      </c>
      <c r="K28" s="175" t="n">
        <v>3.62</v>
      </c>
      <c r="L28" s="175" t="n">
        <v>0.9</v>
      </c>
      <c r="M28" s="226"/>
      <c r="N28" s="227"/>
      <c r="O28" s="228" t="n">
        <v>4.52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223" t="n">
        <v>6055</v>
      </c>
      <c r="D29" s="223" t="n">
        <v>9129</v>
      </c>
      <c r="E29" s="224" t="n">
        <v>8378</v>
      </c>
      <c r="F29" s="224" t="n">
        <v>13409</v>
      </c>
      <c r="G29" s="225" t="n">
        <v>0.7227</v>
      </c>
      <c r="H29" s="225" t="n">
        <v>0.6808</v>
      </c>
      <c r="I29" s="174" t="n">
        <v>3.94</v>
      </c>
      <c r="J29" s="174" t="n">
        <v>3.6</v>
      </c>
      <c r="K29" s="175" t="n">
        <v>3.07</v>
      </c>
      <c r="L29" s="175" t="n">
        <v>0.79</v>
      </c>
      <c r="M29" s="226"/>
      <c r="N29" s="227"/>
      <c r="O29" s="228" t="n">
        <v>3.86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223" t="n">
        <v>2238</v>
      </c>
      <c r="D30" s="223" t="n">
        <v>3110</v>
      </c>
      <c r="E30" s="224" t="n">
        <v>2683</v>
      </c>
      <c r="F30" s="224" t="n">
        <v>4050</v>
      </c>
      <c r="G30" s="225" t="n">
        <v>0.8341</v>
      </c>
      <c r="H30" s="225" t="n">
        <v>0.7679</v>
      </c>
      <c r="I30" s="174" t="n">
        <v>4.55</v>
      </c>
      <c r="J30" s="174" t="n">
        <v>4.07</v>
      </c>
      <c r="K30" s="175" t="n">
        <v>3.64</v>
      </c>
      <c r="L30" s="175" t="n">
        <v>0.81</v>
      </c>
      <c r="M30" s="226"/>
      <c r="N30" s="227"/>
      <c r="O30" s="228" t="n">
        <v>4.45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223" t="n">
        <v>2268</v>
      </c>
      <c r="D31" s="223" t="n">
        <v>2714</v>
      </c>
      <c r="E31" s="224" t="n">
        <v>3026</v>
      </c>
      <c r="F31" s="224" t="n">
        <v>5384</v>
      </c>
      <c r="G31" s="225" t="n">
        <v>0.7495</v>
      </c>
      <c r="H31" s="225" t="n">
        <v>0.5041</v>
      </c>
      <c r="I31" s="174" t="n">
        <v>4.09</v>
      </c>
      <c r="J31" s="174" t="n">
        <v>2.65</v>
      </c>
      <c r="K31" s="175" t="n">
        <v>3.15</v>
      </c>
      <c r="L31" s="175" t="n">
        <v>0.61</v>
      </c>
      <c r="M31" s="226"/>
      <c r="N31" s="227"/>
      <c r="O31" s="228" t="n">
        <v>3.76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223" t="n">
        <v>2226</v>
      </c>
      <c r="D32" s="223" t="n">
        <v>4499</v>
      </c>
      <c r="E32" s="224" t="n">
        <v>4334</v>
      </c>
      <c r="F32" s="224" t="n">
        <v>6792</v>
      </c>
      <c r="G32" s="225" t="n">
        <v>0.5136</v>
      </c>
      <c r="H32" s="225" t="n">
        <v>0.6624</v>
      </c>
      <c r="I32" s="174" t="n">
        <v>2.79</v>
      </c>
      <c r="J32" s="174" t="n">
        <v>3.5</v>
      </c>
      <c r="K32" s="175" t="n">
        <v>2.18</v>
      </c>
      <c r="L32" s="175" t="n">
        <v>0.77</v>
      </c>
      <c r="M32" s="226"/>
      <c r="N32" s="227"/>
      <c r="O32" s="228" t="n">
        <v>2.95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223" t="n">
        <v>1932</v>
      </c>
      <c r="D33" s="223" t="n">
        <v>2137</v>
      </c>
      <c r="E33" s="224" t="n">
        <v>3291</v>
      </c>
      <c r="F33" s="224" t="n">
        <v>3429</v>
      </c>
      <c r="G33" s="225" t="n">
        <v>0.5871</v>
      </c>
      <c r="H33" s="225" t="n">
        <v>0.6232</v>
      </c>
      <c r="I33" s="174" t="n">
        <v>3.19</v>
      </c>
      <c r="J33" s="174" t="n">
        <v>3.29</v>
      </c>
      <c r="K33" s="175" t="n">
        <v>2.52</v>
      </c>
      <c r="L33" s="175" t="n">
        <v>0.69</v>
      </c>
      <c r="M33" s="226"/>
      <c r="N33" s="227"/>
      <c r="O33" s="228" t="n">
        <v>3.21</v>
      </c>
    </row>
    <row r="34" customFormat="false" ht="12.75" hidden="false" customHeight="false" outlineLevel="0" collapsed="false">
      <c r="A34" s="170" t="n">
        <v>560063</v>
      </c>
      <c r="B34" s="171" t="s">
        <v>169</v>
      </c>
      <c r="C34" s="223" t="n">
        <v>2557</v>
      </c>
      <c r="D34" s="223" t="n">
        <v>2835</v>
      </c>
      <c r="E34" s="224" t="n">
        <v>3456</v>
      </c>
      <c r="F34" s="224" t="n">
        <v>5478</v>
      </c>
      <c r="G34" s="225" t="n">
        <v>0.7399</v>
      </c>
      <c r="H34" s="225" t="n">
        <v>0.5175</v>
      </c>
      <c r="I34" s="174" t="n">
        <v>4.03</v>
      </c>
      <c r="J34" s="174" t="n">
        <v>2.72</v>
      </c>
      <c r="K34" s="175" t="n">
        <v>3.1</v>
      </c>
      <c r="L34" s="175" t="n">
        <v>0.63</v>
      </c>
      <c r="M34" s="226"/>
      <c r="N34" s="227"/>
      <c r="O34" s="228" t="n">
        <v>3.73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223" t="n">
        <v>5655</v>
      </c>
      <c r="D35" s="223" t="n">
        <v>10235</v>
      </c>
      <c r="E35" s="224" t="n">
        <v>7813</v>
      </c>
      <c r="F35" s="224" t="n">
        <v>14288</v>
      </c>
      <c r="G35" s="225" t="n">
        <v>0.7238</v>
      </c>
      <c r="H35" s="225" t="n">
        <v>0.7163</v>
      </c>
      <c r="I35" s="174" t="n">
        <v>3.94</v>
      </c>
      <c r="J35" s="174" t="n">
        <v>3.79</v>
      </c>
      <c r="K35" s="175" t="n">
        <v>3.07</v>
      </c>
      <c r="L35" s="175" t="n">
        <v>0.83</v>
      </c>
      <c r="M35" s="226"/>
      <c r="N35" s="227"/>
      <c r="O35" s="228" t="n">
        <v>3.9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223" t="n">
        <v>2926</v>
      </c>
      <c r="D36" s="223" t="n">
        <v>2423</v>
      </c>
      <c r="E36" s="224" t="n">
        <v>3321</v>
      </c>
      <c r="F36" s="224" t="n">
        <v>4380</v>
      </c>
      <c r="G36" s="225" t="n">
        <v>0.8811</v>
      </c>
      <c r="H36" s="225" t="n">
        <v>0.5532</v>
      </c>
      <c r="I36" s="174" t="n">
        <v>4.81</v>
      </c>
      <c r="J36" s="174" t="n">
        <v>2.91</v>
      </c>
      <c r="K36" s="175" t="n">
        <v>3.9</v>
      </c>
      <c r="L36" s="175" t="n">
        <v>0.55</v>
      </c>
      <c r="M36" s="226"/>
      <c r="N36" s="227"/>
      <c r="O36" s="228" t="n">
        <v>4.45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223" t="n">
        <v>1441</v>
      </c>
      <c r="D37" s="223" t="n">
        <v>2168</v>
      </c>
      <c r="E37" s="224" t="n">
        <v>2218</v>
      </c>
      <c r="F37" s="224" t="n">
        <v>3168</v>
      </c>
      <c r="G37" s="225" t="n">
        <v>0.6497</v>
      </c>
      <c r="H37" s="225" t="n">
        <v>0.6843</v>
      </c>
      <c r="I37" s="174" t="n">
        <v>3.54</v>
      </c>
      <c r="J37" s="174" t="n">
        <v>3.62</v>
      </c>
      <c r="K37" s="175" t="n">
        <v>2.83</v>
      </c>
      <c r="L37" s="175" t="n">
        <v>0.72</v>
      </c>
      <c r="M37" s="226"/>
      <c r="N37" s="227"/>
      <c r="O37" s="228" t="n">
        <v>3.55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223" t="n">
        <v>3987</v>
      </c>
      <c r="D38" s="223" t="n">
        <v>7003</v>
      </c>
      <c r="E38" s="224" t="n">
        <v>5408</v>
      </c>
      <c r="F38" s="224" t="n">
        <v>10588</v>
      </c>
      <c r="G38" s="225" t="n">
        <v>0.7372</v>
      </c>
      <c r="H38" s="225" t="n">
        <v>0.6614</v>
      </c>
      <c r="I38" s="174" t="n">
        <v>4.02</v>
      </c>
      <c r="J38" s="174" t="n">
        <v>3.5</v>
      </c>
      <c r="K38" s="175" t="n">
        <v>3.06</v>
      </c>
      <c r="L38" s="175" t="n">
        <v>0.84</v>
      </c>
      <c r="M38" s="226"/>
      <c r="N38" s="227"/>
      <c r="O38" s="228" t="n">
        <v>3.9</v>
      </c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223" t="n">
        <v>4697</v>
      </c>
      <c r="D39" s="223" t="n">
        <v>7149</v>
      </c>
      <c r="E39" s="224" t="n">
        <v>6329</v>
      </c>
      <c r="F39" s="224" t="n">
        <v>10693</v>
      </c>
      <c r="G39" s="225" t="n">
        <v>0.7421</v>
      </c>
      <c r="H39" s="225" t="n">
        <v>0.6686</v>
      </c>
      <c r="I39" s="174" t="n">
        <v>4.05</v>
      </c>
      <c r="J39" s="174" t="n">
        <v>3.54</v>
      </c>
      <c r="K39" s="175" t="n">
        <v>3.12</v>
      </c>
      <c r="L39" s="175" t="n">
        <v>0.81</v>
      </c>
      <c r="M39" s="226"/>
      <c r="N39" s="227"/>
      <c r="O39" s="228" t="n">
        <v>3.93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223" t="n">
        <v>3542</v>
      </c>
      <c r="D40" s="223" t="n">
        <v>5466</v>
      </c>
      <c r="E40" s="224" t="n">
        <v>3906</v>
      </c>
      <c r="F40" s="224" t="n">
        <v>6884</v>
      </c>
      <c r="G40" s="225" t="n">
        <v>0.9068</v>
      </c>
      <c r="H40" s="225" t="n">
        <v>0.794</v>
      </c>
      <c r="I40" s="174" t="n">
        <v>4.95</v>
      </c>
      <c r="J40" s="174" t="n">
        <v>4.22</v>
      </c>
      <c r="K40" s="175" t="n">
        <v>3.86</v>
      </c>
      <c r="L40" s="175" t="n">
        <v>0.93</v>
      </c>
      <c r="M40" s="226"/>
      <c r="N40" s="227"/>
      <c r="O40" s="228" t="n">
        <v>4.79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223" t="n">
        <v>12601</v>
      </c>
      <c r="D41" s="223" t="n">
        <v>23740</v>
      </c>
      <c r="E41" s="224" t="n">
        <v>13845</v>
      </c>
      <c r="F41" s="224" t="n">
        <v>32145</v>
      </c>
      <c r="G41" s="225" t="n">
        <v>0.9101</v>
      </c>
      <c r="H41" s="225" t="n">
        <v>0.7385</v>
      </c>
      <c r="I41" s="174" t="n">
        <v>4.97</v>
      </c>
      <c r="J41" s="174" t="n">
        <v>3.91</v>
      </c>
      <c r="K41" s="175" t="n">
        <v>3.78</v>
      </c>
      <c r="L41" s="175" t="n">
        <v>0.94</v>
      </c>
      <c r="M41" s="226"/>
      <c r="N41" s="227"/>
      <c r="O41" s="228" t="n">
        <v>4.72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223" t="n">
        <v>3459</v>
      </c>
      <c r="D42" s="223" t="n">
        <v>5790</v>
      </c>
      <c r="E42" s="224" t="n">
        <v>4487</v>
      </c>
      <c r="F42" s="224" t="n">
        <v>9312</v>
      </c>
      <c r="G42" s="225" t="n">
        <v>0.7709</v>
      </c>
      <c r="H42" s="225" t="n">
        <v>0.6218</v>
      </c>
      <c r="I42" s="174" t="n">
        <v>4.2</v>
      </c>
      <c r="J42" s="174" t="n">
        <v>3.28</v>
      </c>
      <c r="K42" s="175" t="n">
        <v>3.15</v>
      </c>
      <c r="L42" s="175" t="n">
        <v>0.82</v>
      </c>
      <c r="M42" s="226"/>
      <c r="N42" s="227"/>
      <c r="O42" s="228" t="n">
        <v>3.97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223" t="n">
        <v>4481</v>
      </c>
      <c r="D43" s="223" t="n">
        <v>6008</v>
      </c>
      <c r="E43" s="224" t="n">
        <v>4862</v>
      </c>
      <c r="F43" s="224" t="n">
        <v>7828</v>
      </c>
      <c r="G43" s="225" t="n">
        <v>0.9216</v>
      </c>
      <c r="H43" s="225" t="n">
        <v>0.7675</v>
      </c>
      <c r="I43" s="174" t="n">
        <v>5</v>
      </c>
      <c r="J43" s="174" t="n">
        <v>4.07</v>
      </c>
      <c r="K43" s="175" t="n">
        <v>0</v>
      </c>
      <c r="L43" s="175" t="n">
        <v>0.85</v>
      </c>
      <c r="M43" s="231" t="n">
        <v>1</v>
      </c>
      <c r="N43" s="227"/>
      <c r="O43" s="228" t="n">
        <v>0.85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223" t="n">
        <v>2463</v>
      </c>
      <c r="D44" s="223" t="n">
        <v>2653</v>
      </c>
      <c r="E44" s="224" t="n">
        <v>2745</v>
      </c>
      <c r="F44" s="224" t="n">
        <v>3211</v>
      </c>
      <c r="G44" s="225" t="n">
        <v>0.8973</v>
      </c>
      <c r="H44" s="225" t="n">
        <v>0.8262</v>
      </c>
      <c r="I44" s="174" t="n">
        <v>4.9</v>
      </c>
      <c r="J44" s="174" t="n">
        <v>4.39</v>
      </c>
      <c r="K44" s="175" t="n">
        <v>4.07</v>
      </c>
      <c r="L44" s="175" t="n">
        <v>0.75</v>
      </c>
      <c r="M44" s="226"/>
      <c r="N44" s="227"/>
      <c r="O44" s="228" t="n">
        <v>4.82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223" t="n">
        <v>2867</v>
      </c>
      <c r="D45" s="223" t="n">
        <v>4995</v>
      </c>
      <c r="E45" s="224" t="n">
        <v>4235</v>
      </c>
      <c r="F45" s="224" t="n">
        <v>7258</v>
      </c>
      <c r="G45" s="225" t="n">
        <v>0.677</v>
      </c>
      <c r="H45" s="225" t="n">
        <v>0.6882</v>
      </c>
      <c r="I45" s="174" t="n">
        <v>3.69</v>
      </c>
      <c r="J45" s="174" t="n">
        <v>3.64</v>
      </c>
      <c r="K45" s="175" t="n">
        <v>2.8</v>
      </c>
      <c r="L45" s="175" t="n">
        <v>0.87</v>
      </c>
      <c r="M45" s="232"/>
      <c r="N45" s="227"/>
      <c r="O45" s="228" t="n">
        <v>3.67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223" t="n">
        <v>6252</v>
      </c>
      <c r="D46" s="223" t="n">
        <v>12122</v>
      </c>
      <c r="E46" s="224" t="n">
        <v>7319</v>
      </c>
      <c r="F46" s="224" t="n">
        <v>14320</v>
      </c>
      <c r="G46" s="225" t="n">
        <v>0.8542</v>
      </c>
      <c r="H46" s="225" t="n">
        <v>0.8465</v>
      </c>
      <c r="I46" s="174" t="n">
        <v>4.66</v>
      </c>
      <c r="J46" s="174" t="n">
        <v>4.5</v>
      </c>
      <c r="K46" s="175" t="n">
        <v>3.59</v>
      </c>
      <c r="L46" s="175" t="n">
        <v>1.04</v>
      </c>
      <c r="N46" s="227"/>
      <c r="O46" s="228" t="n">
        <v>4.63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223" t="n">
        <v>1344</v>
      </c>
      <c r="D47" s="223" t="n">
        <v>1704</v>
      </c>
      <c r="E47" s="224" t="n">
        <v>2248</v>
      </c>
      <c r="F47" s="224" t="n">
        <v>3974</v>
      </c>
      <c r="G47" s="225" t="n">
        <v>0.5979</v>
      </c>
      <c r="H47" s="225" t="n">
        <v>0.4288</v>
      </c>
      <c r="I47" s="174" t="n">
        <v>3.25</v>
      </c>
      <c r="J47" s="174" t="n">
        <v>2.24</v>
      </c>
      <c r="K47" s="175" t="n">
        <v>2.54</v>
      </c>
      <c r="L47" s="175" t="n">
        <v>0.49</v>
      </c>
      <c r="M47" s="226"/>
      <c r="N47" s="227"/>
      <c r="O47" s="228" t="n">
        <v>3.03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223" t="n">
        <v>1867</v>
      </c>
      <c r="D48" s="223" t="n">
        <v>2051</v>
      </c>
      <c r="E48" s="224" t="n">
        <v>2665</v>
      </c>
      <c r="F48" s="224" t="n">
        <v>2889</v>
      </c>
      <c r="G48" s="225" t="n">
        <v>0.7006</v>
      </c>
      <c r="H48" s="225" t="n">
        <v>0.7099</v>
      </c>
      <c r="I48" s="174" t="n">
        <v>3.82</v>
      </c>
      <c r="J48" s="174" t="n">
        <v>3.76</v>
      </c>
      <c r="K48" s="175" t="n">
        <v>3.21</v>
      </c>
      <c r="L48" s="175" t="n">
        <v>0.6</v>
      </c>
      <c r="M48" s="226"/>
      <c r="N48" s="227"/>
      <c r="O48" s="228" t="n">
        <v>3.81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223" t="n">
        <v>5188</v>
      </c>
      <c r="D49" s="223" t="n">
        <v>8037</v>
      </c>
      <c r="E49" s="224" t="n">
        <v>8368</v>
      </c>
      <c r="F49" s="224" t="n">
        <v>17198</v>
      </c>
      <c r="G49" s="225" t="n">
        <v>0.62</v>
      </c>
      <c r="H49" s="225" t="n">
        <v>0.4673</v>
      </c>
      <c r="I49" s="174" t="n">
        <v>3.37</v>
      </c>
      <c r="J49" s="174" t="n">
        <v>2.45</v>
      </c>
      <c r="K49" s="175" t="n">
        <v>0</v>
      </c>
      <c r="L49" s="175" t="n">
        <v>0.61</v>
      </c>
      <c r="M49" s="231" t="n">
        <v>1</v>
      </c>
      <c r="N49" s="227"/>
      <c r="O49" s="228" t="n">
        <v>0.61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223" t="n">
        <v>6213</v>
      </c>
      <c r="D50" s="223" t="n">
        <v>9666</v>
      </c>
      <c r="E50" s="224" t="n">
        <v>8294</v>
      </c>
      <c r="F50" s="224" t="n">
        <v>14044</v>
      </c>
      <c r="G50" s="225" t="n">
        <v>0.7491</v>
      </c>
      <c r="H50" s="225" t="n">
        <v>0.6883</v>
      </c>
      <c r="I50" s="174" t="n">
        <v>4.08</v>
      </c>
      <c r="J50" s="174" t="n">
        <v>3.64</v>
      </c>
      <c r="K50" s="175" t="n">
        <v>3.18</v>
      </c>
      <c r="L50" s="175" t="n">
        <v>0.8</v>
      </c>
      <c r="M50" s="230"/>
      <c r="N50" s="227"/>
      <c r="O50" s="228" t="n">
        <v>3.98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223" t="n">
        <v>3290</v>
      </c>
      <c r="D51" s="223" t="n">
        <v>4867</v>
      </c>
      <c r="E51" s="224" t="n">
        <v>4294</v>
      </c>
      <c r="F51" s="224" t="n">
        <v>7013</v>
      </c>
      <c r="G51" s="225" t="n">
        <v>0.7662</v>
      </c>
      <c r="H51" s="225" t="n">
        <v>0.694</v>
      </c>
      <c r="I51" s="174" t="n">
        <v>4.18</v>
      </c>
      <c r="J51" s="174" t="n">
        <v>3.67</v>
      </c>
      <c r="K51" s="175" t="n">
        <v>3.22</v>
      </c>
      <c r="L51" s="175" t="n">
        <v>0.84</v>
      </c>
      <c r="M51" s="226"/>
      <c r="N51" s="227"/>
      <c r="O51" s="228" t="n">
        <v>4.06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223" t="n">
        <v>3063</v>
      </c>
      <c r="D52" s="223" t="n">
        <v>6135</v>
      </c>
      <c r="E52" s="224" t="n">
        <v>4944</v>
      </c>
      <c r="F52" s="224" t="n">
        <v>10422</v>
      </c>
      <c r="G52" s="225" t="n">
        <v>0.6195</v>
      </c>
      <c r="H52" s="225" t="n">
        <v>0.5887</v>
      </c>
      <c r="I52" s="174" t="n">
        <v>3.37</v>
      </c>
      <c r="J52" s="174" t="n">
        <v>3.1</v>
      </c>
      <c r="K52" s="175" t="n">
        <v>2.53</v>
      </c>
      <c r="L52" s="175" t="n">
        <v>0.78</v>
      </c>
      <c r="M52" s="231"/>
      <c r="N52" s="227"/>
      <c r="O52" s="228" t="n">
        <v>3.31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223" t="n">
        <v>2795</v>
      </c>
      <c r="D53" s="223" t="n">
        <v>3705</v>
      </c>
      <c r="E53" s="224" t="n">
        <v>3922</v>
      </c>
      <c r="F53" s="224" t="n">
        <v>5625</v>
      </c>
      <c r="G53" s="225" t="n">
        <v>0.7126</v>
      </c>
      <c r="H53" s="225" t="n">
        <v>0.6587</v>
      </c>
      <c r="I53" s="174" t="n">
        <v>3.88</v>
      </c>
      <c r="J53" s="174" t="n">
        <v>3.48</v>
      </c>
      <c r="K53" s="175" t="n">
        <v>3.1</v>
      </c>
      <c r="L53" s="175" t="n">
        <v>0.7</v>
      </c>
      <c r="M53" s="226"/>
      <c r="N53" s="227"/>
      <c r="O53" s="228" t="n">
        <v>3.8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223" t="n">
        <v>2695</v>
      </c>
      <c r="D54" s="223" t="n">
        <v>3357</v>
      </c>
      <c r="E54" s="224" t="n">
        <v>3459</v>
      </c>
      <c r="F54" s="224" t="n">
        <v>5061</v>
      </c>
      <c r="G54" s="225" t="n">
        <v>0.7791</v>
      </c>
      <c r="H54" s="225" t="n">
        <v>0.6633</v>
      </c>
      <c r="I54" s="174" t="n">
        <v>4.25</v>
      </c>
      <c r="J54" s="174" t="n">
        <v>3.51</v>
      </c>
      <c r="K54" s="175" t="n">
        <v>3.44</v>
      </c>
      <c r="L54" s="175" t="n">
        <v>0.67</v>
      </c>
      <c r="M54" s="226"/>
      <c r="N54" s="227"/>
      <c r="O54" s="228" t="n">
        <v>4.11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223" t="n">
        <v>2695</v>
      </c>
      <c r="D55" s="223" t="n">
        <v>3657</v>
      </c>
      <c r="E55" s="224" t="n">
        <v>5246</v>
      </c>
      <c r="F55" s="224" t="n">
        <v>11351</v>
      </c>
      <c r="G55" s="225" t="n">
        <v>0.5137</v>
      </c>
      <c r="H55" s="225" t="n">
        <v>0.3222</v>
      </c>
      <c r="I55" s="174" t="n">
        <v>2.79</v>
      </c>
      <c r="J55" s="174" t="n">
        <v>1.66</v>
      </c>
      <c r="K55" s="175" t="n">
        <v>2.09</v>
      </c>
      <c r="L55" s="175" t="n">
        <v>0.42</v>
      </c>
      <c r="M55" s="226"/>
      <c r="N55" s="227"/>
      <c r="O55" s="228" t="n">
        <v>2.51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223" t="n">
        <v>1553</v>
      </c>
      <c r="D56" s="223" t="n">
        <v>3</v>
      </c>
      <c r="E56" s="224" t="n">
        <v>2039</v>
      </c>
      <c r="F56" s="224" t="n">
        <v>23</v>
      </c>
      <c r="G56" s="225" t="n">
        <v>0.7616</v>
      </c>
      <c r="H56" s="225" t="n">
        <v>0.1304</v>
      </c>
      <c r="I56" s="174" t="n">
        <v>4.15</v>
      </c>
      <c r="J56" s="174" t="n">
        <v>0.63</v>
      </c>
      <c r="K56" s="175" t="n">
        <v>3.94</v>
      </c>
      <c r="L56" s="175" t="n">
        <v>0.03</v>
      </c>
      <c r="M56" s="226"/>
      <c r="N56" s="227"/>
      <c r="O56" s="228" t="n">
        <v>3.97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223" t="n">
        <v>3189</v>
      </c>
      <c r="D57" s="223" t="n">
        <v>130</v>
      </c>
      <c r="E57" s="224" t="n">
        <v>4370</v>
      </c>
      <c r="F57" s="224" t="n">
        <v>142</v>
      </c>
      <c r="G57" s="225" t="n">
        <v>0.7297</v>
      </c>
      <c r="H57" s="225" t="n">
        <v>0.9155</v>
      </c>
      <c r="I57" s="174" t="n">
        <v>3.98</v>
      </c>
      <c r="J57" s="174" t="n">
        <v>4.87</v>
      </c>
      <c r="K57" s="175" t="n">
        <v>3.78</v>
      </c>
      <c r="L57" s="175" t="n">
        <v>0.24</v>
      </c>
      <c r="M57" s="226"/>
      <c r="N57" s="227"/>
      <c r="O57" s="228" t="n">
        <v>4.02</v>
      </c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223" t="n">
        <v>2437</v>
      </c>
      <c r="D58" s="223" t="n">
        <v>0</v>
      </c>
      <c r="E58" s="224" t="n">
        <v>5744</v>
      </c>
      <c r="F58" s="224" t="n">
        <v>0</v>
      </c>
      <c r="G58" s="225" t="n">
        <v>0.4243</v>
      </c>
      <c r="H58" s="225" t="n">
        <v>0</v>
      </c>
      <c r="I58" s="174" t="n">
        <v>2.3</v>
      </c>
      <c r="J58" s="174" t="n">
        <v>0</v>
      </c>
      <c r="K58" s="175" t="n">
        <v>2.3</v>
      </c>
      <c r="L58" s="175" t="n">
        <v>0</v>
      </c>
      <c r="M58" s="226"/>
      <c r="N58" s="227"/>
      <c r="O58" s="228" t="n">
        <v>2.3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223" t="n">
        <v>928</v>
      </c>
      <c r="D59" s="223" t="n">
        <v>0</v>
      </c>
      <c r="E59" s="224" t="n">
        <v>1364</v>
      </c>
      <c r="F59" s="224" t="n">
        <v>0</v>
      </c>
      <c r="G59" s="225" t="n">
        <v>0.6804</v>
      </c>
      <c r="H59" s="225" t="n">
        <v>0</v>
      </c>
      <c r="I59" s="174" t="n">
        <v>3.71</v>
      </c>
      <c r="J59" s="174" t="n">
        <v>0</v>
      </c>
      <c r="K59" s="175" t="n">
        <v>3.71</v>
      </c>
      <c r="L59" s="175" t="n">
        <v>0</v>
      </c>
      <c r="M59" s="226"/>
      <c r="N59" s="227"/>
      <c r="O59" s="228" t="n">
        <v>3.71</v>
      </c>
    </row>
    <row r="60" customFormat="false" ht="25.5" hidden="false" customHeight="false" outlineLevel="0" collapsed="false">
      <c r="A60" s="170" t="n">
        <v>560089</v>
      </c>
      <c r="B60" s="171" t="s">
        <v>195</v>
      </c>
      <c r="C60" s="223" t="n">
        <v>822</v>
      </c>
      <c r="D60" s="223" t="n">
        <v>0</v>
      </c>
      <c r="E60" s="224" t="n">
        <v>867</v>
      </c>
      <c r="F60" s="224" t="n">
        <v>0</v>
      </c>
      <c r="G60" s="225" t="n">
        <v>0.9481</v>
      </c>
      <c r="H60" s="225" t="n">
        <v>0</v>
      </c>
      <c r="I60" s="174" t="n">
        <v>5</v>
      </c>
      <c r="J60" s="174" t="n">
        <v>0</v>
      </c>
      <c r="K60" s="175" t="n">
        <v>5</v>
      </c>
      <c r="L60" s="175" t="n">
        <v>0</v>
      </c>
      <c r="M60" s="226"/>
      <c r="N60" s="227"/>
      <c r="O60" s="228" t="n">
        <v>5</v>
      </c>
    </row>
    <row r="61" customFormat="false" ht="25.5" hidden="false" customHeight="false" outlineLevel="0" collapsed="false">
      <c r="A61" s="170" t="n">
        <v>560096</v>
      </c>
      <c r="B61" s="171" t="s">
        <v>196</v>
      </c>
      <c r="C61" s="223" t="n">
        <v>1</v>
      </c>
      <c r="D61" s="223" t="n">
        <v>6</v>
      </c>
      <c r="E61" s="224" t="n">
        <v>138</v>
      </c>
      <c r="F61" s="224" t="n">
        <v>20</v>
      </c>
      <c r="G61" s="225" t="n">
        <v>0.0072</v>
      </c>
      <c r="H61" s="225" t="n">
        <v>0.3</v>
      </c>
      <c r="I61" s="174" t="n">
        <v>0</v>
      </c>
      <c r="J61" s="174" t="n">
        <v>1.54</v>
      </c>
      <c r="K61" s="175" t="n">
        <v>0</v>
      </c>
      <c r="L61" s="175" t="n">
        <v>0.06</v>
      </c>
      <c r="M61" s="226"/>
      <c r="N61" s="227"/>
      <c r="O61" s="228" t="n">
        <v>0.06</v>
      </c>
    </row>
    <row r="62" customFormat="false" ht="12.75" hidden="false" customHeight="false" outlineLevel="0" collapsed="false">
      <c r="A62" s="170" t="n">
        <v>560098</v>
      </c>
      <c r="B62" s="171" t="s">
        <v>197</v>
      </c>
      <c r="C62" s="223" t="n">
        <v>513</v>
      </c>
      <c r="D62" s="223" t="n">
        <v>0</v>
      </c>
      <c r="E62" s="224" t="n">
        <v>1464</v>
      </c>
      <c r="F62" s="224" t="n">
        <v>0</v>
      </c>
      <c r="G62" s="225" t="n">
        <v>0.3504</v>
      </c>
      <c r="H62" s="225" t="n">
        <v>0</v>
      </c>
      <c r="I62" s="174" t="n">
        <v>1.89</v>
      </c>
      <c r="J62" s="174" t="n">
        <v>0</v>
      </c>
      <c r="K62" s="175" t="n">
        <v>1.89</v>
      </c>
      <c r="L62" s="175" t="n">
        <v>0</v>
      </c>
      <c r="M62" s="226"/>
      <c r="N62" s="227"/>
      <c r="O62" s="228" t="n">
        <v>1.89</v>
      </c>
    </row>
    <row r="63" customFormat="false" ht="25.5" hidden="false" customHeight="false" outlineLevel="0" collapsed="false">
      <c r="A63" s="170" t="n">
        <v>560099</v>
      </c>
      <c r="B63" s="171" t="s">
        <v>198</v>
      </c>
      <c r="C63" s="223" t="n">
        <v>0</v>
      </c>
      <c r="D63" s="223" t="n">
        <v>2</v>
      </c>
      <c r="E63" s="224" t="n">
        <v>610</v>
      </c>
      <c r="F63" s="224" t="n">
        <v>135</v>
      </c>
      <c r="G63" s="225" t="n">
        <v>0</v>
      </c>
      <c r="H63" s="225" t="n">
        <v>0.0148</v>
      </c>
      <c r="I63" s="174" t="n">
        <v>0</v>
      </c>
      <c r="J63" s="174" t="n">
        <v>0</v>
      </c>
      <c r="K63" s="175" t="n">
        <v>0</v>
      </c>
      <c r="L63" s="175" t="n">
        <v>0</v>
      </c>
      <c r="M63" s="226"/>
      <c r="N63" s="227"/>
      <c r="O63" s="228" t="n">
        <v>0</v>
      </c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223" t="n">
        <v>0</v>
      </c>
      <c r="D64" s="223" t="n">
        <v>0</v>
      </c>
      <c r="E64" s="224" t="n">
        <v>1</v>
      </c>
      <c r="F64" s="224" t="n">
        <v>3</v>
      </c>
      <c r="G64" s="225" t="n">
        <v>0</v>
      </c>
      <c r="H64" s="225" t="n">
        <v>0</v>
      </c>
      <c r="I64" s="174" t="n">
        <v>0</v>
      </c>
      <c r="J64" s="174" t="n">
        <v>0</v>
      </c>
      <c r="K64" s="175" t="n">
        <v>0</v>
      </c>
      <c r="L64" s="175" t="n">
        <v>0</v>
      </c>
      <c r="M64" s="226"/>
      <c r="N64" s="227"/>
      <c r="O64" s="228" t="n">
        <v>0</v>
      </c>
    </row>
    <row r="65" customFormat="false" ht="38.25" hidden="false" customHeight="false" outlineLevel="0" collapsed="false">
      <c r="A65" s="170" t="n">
        <v>560206</v>
      </c>
      <c r="B65" s="171" t="s">
        <v>152</v>
      </c>
      <c r="C65" s="223" t="n">
        <v>11035</v>
      </c>
      <c r="D65" s="223" t="n">
        <v>5</v>
      </c>
      <c r="E65" s="224" t="n">
        <v>18779</v>
      </c>
      <c r="F65" s="224" t="n">
        <v>220</v>
      </c>
      <c r="G65" s="225" t="n">
        <v>0.5876</v>
      </c>
      <c r="H65" s="225" t="n">
        <v>0.0227</v>
      </c>
      <c r="I65" s="174" t="n">
        <v>3.19</v>
      </c>
      <c r="J65" s="174" t="n">
        <v>0.04</v>
      </c>
      <c r="K65" s="175" t="n">
        <v>3.19</v>
      </c>
      <c r="L65" s="175" t="n">
        <v>0</v>
      </c>
      <c r="M65" s="232"/>
      <c r="N65" s="227"/>
      <c r="O65" s="228" t="n">
        <v>3.19</v>
      </c>
    </row>
    <row r="66" customFormat="false" ht="38.25" hidden="false" customHeight="false" outlineLevel="0" collapsed="false">
      <c r="A66" s="170" t="n">
        <v>560214</v>
      </c>
      <c r="B66" s="171" t="s">
        <v>157</v>
      </c>
      <c r="C66" s="223" t="n">
        <v>13863</v>
      </c>
      <c r="D66" s="223" t="n">
        <v>26740</v>
      </c>
      <c r="E66" s="224" t="n">
        <v>20036</v>
      </c>
      <c r="F66" s="224" t="n">
        <v>40506</v>
      </c>
      <c r="G66" s="225" t="n">
        <v>0.6919</v>
      </c>
      <c r="H66" s="225" t="n">
        <v>0.6601</v>
      </c>
      <c r="I66" s="174" t="n">
        <v>3.77</v>
      </c>
      <c r="J66" s="174" t="n">
        <v>3.49</v>
      </c>
      <c r="K66" s="175" t="n">
        <v>2.87</v>
      </c>
      <c r="L66" s="175" t="n">
        <v>0.84</v>
      </c>
      <c r="M66" s="230"/>
      <c r="N66" s="227"/>
      <c r="O66" s="228" t="n">
        <v>3.71</v>
      </c>
    </row>
    <row r="67" customFormat="false" ht="12.75" hidden="false" customHeight="false" outlineLevel="0" collapsed="false">
      <c r="A67" s="159"/>
      <c r="B67" s="233" t="s">
        <v>352</v>
      </c>
      <c r="C67" s="234" t="n">
        <v>277766</v>
      </c>
      <c r="D67" s="234" t="n">
        <v>477954</v>
      </c>
      <c r="E67" s="234" t="n">
        <v>363846</v>
      </c>
      <c r="F67" s="234" t="n">
        <v>665224</v>
      </c>
      <c r="G67" s="225" t="n">
        <v>0.7634</v>
      </c>
      <c r="H67" s="225" t="n">
        <v>0.7185</v>
      </c>
      <c r="I67" s="174"/>
      <c r="J67" s="235"/>
      <c r="K67" s="188"/>
      <c r="L67" s="188"/>
      <c r="M67" s="235"/>
      <c r="N67" s="235"/>
      <c r="O67" s="235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1" activeCellId="0" sqref="L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8" width="10.49"/>
    <col collapsed="false" customWidth="true" hidden="false" outlineLevel="0" max="2" min="2" style="0" width="34.82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5" min="5" style="0" width="12.65"/>
    <col collapsed="false" customWidth="true" hidden="false" outlineLevel="0" max="6" min="6" style="0" width="11.99"/>
    <col collapsed="false" customWidth="true" hidden="false" outlineLevel="0" max="7" min="7" style="236" width="10.99"/>
    <col collapsed="false" customWidth="true" hidden="false" outlineLevel="0" max="8" min="8" style="236" width="11.16"/>
    <col collapsed="false" customWidth="true" hidden="false" outlineLevel="0" max="9" min="9" style="127" width="12.49"/>
    <col collapsed="false" customWidth="true" hidden="false" outlineLevel="0" max="10" min="10" style="127" width="16.15"/>
    <col collapsed="false" customWidth="true" hidden="false" outlineLevel="0" max="11" min="11" style="237" width="11.99"/>
    <col collapsed="false" customWidth="true" hidden="false" outlineLevel="0" max="12" min="12" style="213" width="12.99"/>
    <col collapsed="false" customWidth="true" hidden="false" outlineLevel="0" max="13" min="13" style="204" width="12.16"/>
    <col collapsed="false" customWidth="true" hidden="false" outlineLevel="0" max="14" min="14" style="204" width="8.5"/>
    <col collapsed="false" customWidth="true" hidden="false" outlineLevel="0" max="15" min="15" style="127" width="16.82"/>
  </cols>
  <sheetData>
    <row r="1" customFormat="false" ht="51.75" hidden="false" customHeight="true" outlineLevel="0" collapsed="false">
      <c r="C1" s="238"/>
      <c r="G1" s="239"/>
      <c r="H1" s="150"/>
      <c r="I1" s="132"/>
      <c r="J1" s="151"/>
      <c r="K1" s="132"/>
      <c r="L1" s="133" t="s">
        <v>353</v>
      </c>
      <c r="M1" s="133"/>
      <c r="N1" s="133"/>
      <c r="O1" s="133"/>
    </row>
    <row r="2" customFormat="false" ht="39.75" hidden="false" customHeight="true" outlineLevel="0" collapsed="false">
      <c r="A2" s="134" t="s">
        <v>35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s="240" customFormat="true" ht="33.75" hidden="false" customHeight="true" outlineLevel="0" collapsed="false">
      <c r="A3" s="181" t="s">
        <v>355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89.25" hidden="false" customHeight="true" outlineLevel="0" collapsed="false">
      <c r="A4" s="153" t="s">
        <v>203</v>
      </c>
      <c r="B4" s="241" t="s">
        <v>299</v>
      </c>
      <c r="C4" s="183" t="s">
        <v>356</v>
      </c>
      <c r="D4" s="183"/>
      <c r="E4" s="183" t="s">
        <v>357</v>
      </c>
      <c r="F4" s="183"/>
      <c r="G4" s="242" t="s">
        <v>358</v>
      </c>
      <c r="H4" s="242"/>
      <c r="I4" s="185" t="s">
        <v>359</v>
      </c>
      <c r="J4" s="185"/>
      <c r="K4" s="243" t="s">
        <v>317</v>
      </c>
      <c r="L4" s="243"/>
      <c r="M4" s="187" t="s">
        <v>326</v>
      </c>
      <c r="N4" s="187"/>
      <c r="O4" s="186" t="s">
        <v>349</v>
      </c>
    </row>
    <row r="5" customFormat="false" ht="25.5" hidden="false" customHeight="false" outlineLevel="0" collapsed="false">
      <c r="A5" s="153"/>
      <c r="B5" s="241"/>
      <c r="C5" s="191" t="s">
        <v>318</v>
      </c>
      <c r="D5" s="188" t="s">
        <v>328</v>
      </c>
      <c r="E5" s="191" t="s">
        <v>318</v>
      </c>
      <c r="F5" s="188" t="s">
        <v>328</v>
      </c>
      <c r="G5" s="191" t="s">
        <v>318</v>
      </c>
      <c r="H5" s="188" t="s">
        <v>328</v>
      </c>
      <c r="I5" s="191" t="s">
        <v>318</v>
      </c>
      <c r="J5" s="188" t="s">
        <v>328</v>
      </c>
      <c r="K5" s="191" t="s">
        <v>318</v>
      </c>
      <c r="L5" s="188" t="s">
        <v>328</v>
      </c>
      <c r="M5" s="189" t="s">
        <v>318</v>
      </c>
      <c r="N5" s="190" t="s">
        <v>328</v>
      </c>
      <c r="O5" s="191" t="s">
        <v>329</v>
      </c>
    </row>
    <row r="6" customFormat="false" ht="25.5" hidden="false" customHeight="false" outlineLevel="0" collapsed="false">
      <c r="A6" s="170" t="n">
        <v>560002</v>
      </c>
      <c r="B6" s="171" t="s">
        <v>129</v>
      </c>
      <c r="C6" s="223" t="n">
        <v>15352</v>
      </c>
      <c r="D6" s="223" t="n">
        <v>0</v>
      </c>
      <c r="E6" s="223" t="n">
        <v>73309</v>
      </c>
      <c r="F6" s="223" t="n">
        <v>1</v>
      </c>
      <c r="G6" s="173" t="n">
        <v>0.2094</v>
      </c>
      <c r="H6" s="173" t="n">
        <v>0</v>
      </c>
      <c r="I6" s="175" t="n">
        <v>3.24</v>
      </c>
      <c r="J6" s="192" t="n">
        <v>0</v>
      </c>
      <c r="K6" s="175" t="n">
        <v>3.24</v>
      </c>
      <c r="L6" s="174" t="n">
        <v>0</v>
      </c>
      <c r="M6" s="209"/>
      <c r="N6" s="194"/>
      <c r="O6" s="195" t="n">
        <v>3.24</v>
      </c>
      <c r="P6" s="244"/>
    </row>
    <row r="7" customFormat="false" ht="25.5" hidden="false" customHeight="false" outlineLevel="0" collapsed="false">
      <c r="A7" s="170" t="n">
        <v>560014</v>
      </c>
      <c r="B7" s="171" t="s">
        <v>140</v>
      </c>
      <c r="C7" s="223" t="n">
        <v>8268</v>
      </c>
      <c r="D7" s="223" t="n">
        <v>158</v>
      </c>
      <c r="E7" s="223" t="n">
        <v>22403</v>
      </c>
      <c r="F7" s="223" t="n">
        <v>427</v>
      </c>
      <c r="G7" s="173" t="n">
        <v>0.3691</v>
      </c>
      <c r="H7" s="173" t="n">
        <v>0.37</v>
      </c>
      <c r="I7" s="175" t="n">
        <v>5</v>
      </c>
      <c r="J7" s="192" t="n">
        <v>4.37</v>
      </c>
      <c r="K7" s="175" t="n">
        <v>4.8</v>
      </c>
      <c r="L7" s="174" t="n">
        <v>0.17</v>
      </c>
      <c r="M7" s="209"/>
      <c r="N7" s="194"/>
      <c r="O7" s="195" t="n">
        <v>4.97</v>
      </c>
      <c r="P7" s="244"/>
    </row>
    <row r="8" customFormat="false" ht="12.75" hidden="false" customHeight="false" outlineLevel="0" collapsed="false">
      <c r="A8" s="170" t="n">
        <v>560017</v>
      </c>
      <c r="B8" s="171" t="s">
        <v>141</v>
      </c>
      <c r="C8" s="223" t="n">
        <v>72810</v>
      </c>
      <c r="D8" s="223" t="n">
        <v>4</v>
      </c>
      <c r="E8" s="223" t="n">
        <v>269842</v>
      </c>
      <c r="F8" s="223" t="n">
        <v>10</v>
      </c>
      <c r="G8" s="173" t="n">
        <v>0.2698</v>
      </c>
      <c r="H8" s="173" t="n">
        <v>0.4</v>
      </c>
      <c r="I8" s="175" t="n">
        <v>5</v>
      </c>
      <c r="J8" s="192" t="n">
        <v>4.81</v>
      </c>
      <c r="K8" s="175" t="n">
        <v>5</v>
      </c>
      <c r="L8" s="174" t="n">
        <v>0</v>
      </c>
      <c r="M8" s="210"/>
      <c r="N8" s="194"/>
      <c r="O8" s="195" t="n">
        <v>5</v>
      </c>
      <c r="P8" s="244"/>
    </row>
    <row r="9" customFormat="false" ht="12.75" hidden="false" customHeight="false" outlineLevel="0" collapsed="false">
      <c r="A9" s="170" t="n">
        <v>560019</v>
      </c>
      <c r="B9" s="171" t="s">
        <v>142</v>
      </c>
      <c r="C9" s="223" t="n">
        <v>145838</v>
      </c>
      <c r="D9" s="223" t="n">
        <v>33706</v>
      </c>
      <c r="E9" s="223" t="n">
        <v>402009</v>
      </c>
      <c r="F9" s="223" t="n">
        <v>53504</v>
      </c>
      <c r="G9" s="173" t="n">
        <v>0.3628</v>
      </c>
      <c r="H9" s="173" t="n">
        <v>0.63</v>
      </c>
      <c r="I9" s="175" t="n">
        <v>5</v>
      </c>
      <c r="J9" s="192" t="n">
        <v>5</v>
      </c>
      <c r="K9" s="175" t="n">
        <v>4.75</v>
      </c>
      <c r="L9" s="174" t="n">
        <v>0.25</v>
      </c>
      <c r="M9" s="209"/>
      <c r="N9" s="194"/>
      <c r="O9" s="195" t="n">
        <v>5</v>
      </c>
      <c r="P9" s="244"/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223" t="n">
        <v>68017</v>
      </c>
      <c r="D10" s="223" t="n">
        <v>204294</v>
      </c>
      <c r="E10" s="223" t="n">
        <v>211494</v>
      </c>
      <c r="F10" s="223" t="n">
        <v>400253</v>
      </c>
      <c r="G10" s="173" t="n">
        <v>0.3216</v>
      </c>
      <c r="H10" s="173" t="n">
        <v>0.5104</v>
      </c>
      <c r="I10" s="175" t="n">
        <v>5</v>
      </c>
      <c r="J10" s="192" t="n">
        <v>5</v>
      </c>
      <c r="K10" s="175" t="n">
        <v>2.95</v>
      </c>
      <c r="L10" s="174" t="n">
        <v>2.05</v>
      </c>
      <c r="M10" s="209"/>
      <c r="N10" s="194"/>
      <c r="O10" s="195" t="n">
        <v>5</v>
      </c>
      <c r="P10" s="244"/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223" t="n">
        <v>54275</v>
      </c>
      <c r="D11" s="223" t="n">
        <v>106621</v>
      </c>
      <c r="E11" s="223" t="n">
        <v>240021</v>
      </c>
      <c r="F11" s="223" t="n">
        <v>205293</v>
      </c>
      <c r="G11" s="173" t="n">
        <v>0.2261</v>
      </c>
      <c r="H11" s="173" t="n">
        <v>0.5194</v>
      </c>
      <c r="I11" s="175" t="n">
        <v>3.73</v>
      </c>
      <c r="J11" s="192" t="n">
        <v>5</v>
      </c>
      <c r="K11" s="175" t="n">
        <v>2.76</v>
      </c>
      <c r="L11" s="174" t="n">
        <v>1.3</v>
      </c>
      <c r="M11" s="209"/>
      <c r="N11" s="194"/>
      <c r="O11" s="195" t="n">
        <v>4.06</v>
      </c>
      <c r="P11" s="244"/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223" t="n">
        <v>2259</v>
      </c>
      <c r="D12" s="223" t="n">
        <v>250945</v>
      </c>
      <c r="E12" s="223" t="n">
        <v>7176</v>
      </c>
      <c r="F12" s="223" t="n">
        <v>565899</v>
      </c>
      <c r="G12" s="173" t="n">
        <v>0.3148</v>
      </c>
      <c r="H12" s="173" t="n">
        <v>0.4434</v>
      </c>
      <c r="I12" s="175" t="n">
        <v>5</v>
      </c>
      <c r="J12" s="192" t="n">
        <v>5</v>
      </c>
      <c r="K12" s="175" t="n">
        <v>0.25</v>
      </c>
      <c r="L12" s="174" t="n">
        <v>4.75</v>
      </c>
      <c r="M12" s="209"/>
      <c r="N12" s="194"/>
      <c r="O12" s="195" t="n">
        <v>5</v>
      </c>
      <c r="P12" s="244"/>
    </row>
    <row r="13" customFormat="false" ht="25.5" hidden="false" customHeight="false" outlineLevel="0" collapsed="false">
      <c r="A13" s="170" t="n">
        <v>560026</v>
      </c>
      <c r="B13" s="171" t="s">
        <v>146</v>
      </c>
      <c r="C13" s="223" t="n">
        <v>91868</v>
      </c>
      <c r="D13" s="223" t="n">
        <v>88919</v>
      </c>
      <c r="E13" s="223" t="n">
        <v>330533</v>
      </c>
      <c r="F13" s="223" t="n">
        <v>168884</v>
      </c>
      <c r="G13" s="173" t="n">
        <v>0.2779</v>
      </c>
      <c r="H13" s="173" t="n">
        <v>0.5265</v>
      </c>
      <c r="I13" s="175" t="n">
        <v>5</v>
      </c>
      <c r="J13" s="192" t="n">
        <v>5</v>
      </c>
      <c r="K13" s="175" t="n">
        <v>4.15</v>
      </c>
      <c r="L13" s="174" t="n">
        <v>0.85</v>
      </c>
      <c r="M13" s="209"/>
      <c r="N13" s="194"/>
      <c r="O13" s="195" t="n">
        <v>5</v>
      </c>
      <c r="P13" s="244"/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223" t="n">
        <v>12971</v>
      </c>
      <c r="D14" s="223" t="n">
        <v>0</v>
      </c>
      <c r="E14" s="223" t="n">
        <v>52701</v>
      </c>
      <c r="F14" s="223" t="n">
        <v>2</v>
      </c>
      <c r="G14" s="173" t="n">
        <v>0.2461</v>
      </c>
      <c r="H14" s="173" t="n">
        <v>0</v>
      </c>
      <c r="I14" s="175" t="n">
        <v>4.32</v>
      </c>
      <c r="J14" s="192" t="n">
        <v>0</v>
      </c>
      <c r="K14" s="175" t="n">
        <v>4.32</v>
      </c>
      <c r="L14" s="174" t="n">
        <v>0</v>
      </c>
      <c r="M14" s="209"/>
      <c r="N14" s="194"/>
      <c r="O14" s="195" t="n">
        <v>4.32</v>
      </c>
      <c r="P14" s="244"/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223" t="n">
        <v>38674</v>
      </c>
      <c r="D15" s="223" t="n">
        <v>0</v>
      </c>
      <c r="E15" s="223" t="n">
        <v>135757</v>
      </c>
      <c r="F15" s="223" t="n">
        <v>0</v>
      </c>
      <c r="G15" s="173" t="n">
        <v>0.2849</v>
      </c>
      <c r="H15" s="173" t="n">
        <v>0</v>
      </c>
      <c r="I15" s="175" t="n">
        <v>5</v>
      </c>
      <c r="J15" s="192" t="n">
        <v>0</v>
      </c>
      <c r="K15" s="175" t="n">
        <v>5</v>
      </c>
      <c r="L15" s="174" t="n">
        <v>0</v>
      </c>
      <c r="M15" s="209"/>
      <c r="N15" s="194"/>
      <c r="O15" s="195" t="n">
        <v>5</v>
      </c>
      <c r="P15" s="244"/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223" t="n">
        <v>46740</v>
      </c>
      <c r="D16" s="223" t="n">
        <v>0</v>
      </c>
      <c r="E16" s="223" t="n">
        <v>127582</v>
      </c>
      <c r="F16" s="223" t="n">
        <v>3</v>
      </c>
      <c r="G16" s="173" t="n">
        <v>0.3664</v>
      </c>
      <c r="H16" s="173" t="n">
        <v>0</v>
      </c>
      <c r="I16" s="175" t="n">
        <v>5</v>
      </c>
      <c r="J16" s="192" t="n">
        <v>0</v>
      </c>
      <c r="K16" s="175" t="n">
        <v>5</v>
      </c>
      <c r="L16" s="174" t="n">
        <v>0</v>
      </c>
      <c r="M16" s="209"/>
      <c r="N16" s="194"/>
      <c r="O16" s="195" t="n">
        <v>5</v>
      </c>
      <c r="P16" s="244"/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223" t="n">
        <v>467</v>
      </c>
      <c r="D17" s="223" t="n">
        <v>121592</v>
      </c>
      <c r="E17" s="223" t="n">
        <v>1897</v>
      </c>
      <c r="F17" s="223" t="n">
        <v>268028</v>
      </c>
      <c r="G17" s="173" t="n">
        <v>0.2462</v>
      </c>
      <c r="H17" s="173" t="n">
        <v>0.4537</v>
      </c>
      <c r="I17" s="175" t="n">
        <v>4.33</v>
      </c>
      <c r="J17" s="192" t="n">
        <v>5</v>
      </c>
      <c r="K17" s="175" t="n">
        <v>0.26</v>
      </c>
      <c r="L17" s="174" t="n">
        <v>4.7</v>
      </c>
      <c r="M17" s="209"/>
      <c r="N17" s="194"/>
      <c r="O17" s="195" t="n">
        <v>4.96</v>
      </c>
      <c r="P17" s="244"/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223" t="n">
        <v>34567</v>
      </c>
      <c r="D18" s="223" t="n">
        <v>43576</v>
      </c>
      <c r="E18" s="223" t="n">
        <v>109854</v>
      </c>
      <c r="F18" s="223" t="n">
        <v>87021</v>
      </c>
      <c r="G18" s="173" t="n">
        <v>0.3147</v>
      </c>
      <c r="H18" s="173" t="n">
        <v>0.5008</v>
      </c>
      <c r="I18" s="175" t="n">
        <v>5</v>
      </c>
      <c r="J18" s="192" t="n">
        <v>5</v>
      </c>
      <c r="K18" s="175" t="n">
        <v>4.05</v>
      </c>
      <c r="L18" s="174" t="n">
        <v>0.95</v>
      </c>
      <c r="M18" s="209"/>
      <c r="N18" s="194"/>
      <c r="O18" s="195" t="n">
        <v>5</v>
      </c>
      <c r="P18" s="244"/>
    </row>
    <row r="19" customFormat="false" ht="12.75" hidden="false" customHeight="false" outlineLevel="0" collapsed="false">
      <c r="A19" s="170" t="n">
        <v>560041</v>
      </c>
      <c r="B19" s="171" t="s">
        <v>153</v>
      </c>
      <c r="C19" s="223" t="n">
        <v>275</v>
      </c>
      <c r="D19" s="223" t="n">
        <v>62112</v>
      </c>
      <c r="E19" s="223" t="n">
        <v>1380</v>
      </c>
      <c r="F19" s="223" t="n">
        <v>160751</v>
      </c>
      <c r="G19" s="173" t="n">
        <v>0.1993</v>
      </c>
      <c r="H19" s="173" t="n">
        <v>0.3864</v>
      </c>
      <c r="I19" s="175" t="n">
        <v>2.94</v>
      </c>
      <c r="J19" s="192" t="n">
        <v>4.61</v>
      </c>
      <c r="K19" s="175" t="n">
        <v>0.18</v>
      </c>
      <c r="L19" s="174" t="n">
        <v>4.33</v>
      </c>
      <c r="M19" s="209"/>
      <c r="N19" s="194"/>
      <c r="O19" s="195" t="n">
        <v>4.51</v>
      </c>
      <c r="P19" s="244"/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223" t="n">
        <v>28880</v>
      </c>
      <c r="D20" s="223" t="n">
        <v>30351</v>
      </c>
      <c r="E20" s="223" t="n">
        <v>75008</v>
      </c>
      <c r="F20" s="223" t="n">
        <v>47125</v>
      </c>
      <c r="G20" s="173" t="n">
        <v>0.385</v>
      </c>
      <c r="H20" s="173" t="n">
        <v>0.6441</v>
      </c>
      <c r="I20" s="175" t="n">
        <v>5</v>
      </c>
      <c r="J20" s="192" t="n">
        <v>5</v>
      </c>
      <c r="K20" s="175" t="n">
        <v>4</v>
      </c>
      <c r="L20" s="174" t="n">
        <v>1</v>
      </c>
      <c r="M20" s="209"/>
      <c r="N20" s="194"/>
      <c r="O20" s="195" t="n">
        <v>5</v>
      </c>
      <c r="P20" s="244"/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223" t="n">
        <v>13588</v>
      </c>
      <c r="D21" s="223" t="n">
        <v>29924</v>
      </c>
      <c r="E21" s="223" t="n">
        <v>56226</v>
      </c>
      <c r="F21" s="223" t="n">
        <v>66929</v>
      </c>
      <c r="G21" s="173" t="n">
        <v>0.2417</v>
      </c>
      <c r="H21" s="173" t="n">
        <v>0.4471</v>
      </c>
      <c r="I21" s="175" t="n">
        <v>4.19</v>
      </c>
      <c r="J21" s="192" t="n">
        <v>5</v>
      </c>
      <c r="K21" s="175" t="n">
        <v>3.23</v>
      </c>
      <c r="L21" s="174" t="n">
        <v>1.15</v>
      </c>
      <c r="M21" s="210"/>
      <c r="N21" s="194"/>
      <c r="O21" s="195" t="n">
        <v>4.38</v>
      </c>
      <c r="P21" s="244"/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223" t="n">
        <v>16399</v>
      </c>
      <c r="D22" s="223" t="n">
        <v>39835</v>
      </c>
      <c r="E22" s="223" t="n">
        <v>87026</v>
      </c>
      <c r="F22" s="223" t="n">
        <v>70984</v>
      </c>
      <c r="G22" s="173" t="n">
        <v>0.1884</v>
      </c>
      <c r="H22" s="173" t="n">
        <v>0.5612</v>
      </c>
      <c r="I22" s="175" t="n">
        <v>2.62</v>
      </c>
      <c r="J22" s="192" t="n">
        <v>5</v>
      </c>
      <c r="K22" s="175" t="n">
        <v>2.04</v>
      </c>
      <c r="L22" s="174" t="n">
        <v>1.1</v>
      </c>
      <c r="M22" s="209"/>
      <c r="N22" s="194"/>
      <c r="O22" s="195" t="n">
        <v>3.14</v>
      </c>
      <c r="P22" s="244"/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223" t="n">
        <v>16078</v>
      </c>
      <c r="D23" s="223" t="n">
        <v>20490</v>
      </c>
      <c r="E23" s="223" t="n">
        <v>50272</v>
      </c>
      <c r="F23" s="223" t="n">
        <v>36575</v>
      </c>
      <c r="G23" s="173" t="n">
        <v>0.3198</v>
      </c>
      <c r="H23" s="173" t="n">
        <v>0.5602</v>
      </c>
      <c r="I23" s="175" t="n">
        <v>5</v>
      </c>
      <c r="J23" s="192" t="n">
        <v>5</v>
      </c>
      <c r="K23" s="175" t="n">
        <v>3.8</v>
      </c>
      <c r="L23" s="174" t="n">
        <v>1.2</v>
      </c>
      <c r="M23" s="209"/>
      <c r="N23" s="194"/>
      <c r="O23" s="195" t="n">
        <v>5</v>
      </c>
      <c r="P23" s="244"/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223" t="n">
        <v>11817</v>
      </c>
      <c r="D24" s="223" t="n">
        <v>17011</v>
      </c>
      <c r="E24" s="223" t="n">
        <v>38993</v>
      </c>
      <c r="F24" s="223" t="n">
        <v>28835</v>
      </c>
      <c r="G24" s="173" t="n">
        <v>0.3031</v>
      </c>
      <c r="H24" s="173" t="n">
        <v>0.5899</v>
      </c>
      <c r="I24" s="175" t="n">
        <v>5</v>
      </c>
      <c r="J24" s="192" t="n">
        <v>5</v>
      </c>
      <c r="K24" s="175" t="n">
        <v>3.9</v>
      </c>
      <c r="L24" s="174" t="n">
        <v>1.1</v>
      </c>
      <c r="M24" s="209"/>
      <c r="N24" s="194"/>
      <c r="O24" s="195" t="n">
        <v>5</v>
      </c>
      <c r="P24" s="244"/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223" t="n">
        <v>19488</v>
      </c>
      <c r="D25" s="223" t="n">
        <v>30391</v>
      </c>
      <c r="E25" s="223" t="n">
        <v>70317</v>
      </c>
      <c r="F25" s="223" t="n">
        <v>54715</v>
      </c>
      <c r="G25" s="173" t="n">
        <v>0.2771</v>
      </c>
      <c r="H25" s="173" t="n">
        <v>0.5554</v>
      </c>
      <c r="I25" s="175" t="n">
        <v>5</v>
      </c>
      <c r="J25" s="192" t="n">
        <v>5</v>
      </c>
      <c r="K25" s="175" t="n">
        <v>3.75</v>
      </c>
      <c r="L25" s="174" t="n">
        <v>1.25</v>
      </c>
      <c r="M25" s="209"/>
      <c r="N25" s="194"/>
      <c r="O25" s="195" t="n">
        <v>5</v>
      </c>
      <c r="P25" s="244"/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223" t="n">
        <v>11475</v>
      </c>
      <c r="D26" s="223" t="n">
        <v>16193</v>
      </c>
      <c r="E26" s="223" t="n">
        <v>28046</v>
      </c>
      <c r="F26" s="223" t="n">
        <v>26496</v>
      </c>
      <c r="G26" s="173" t="n">
        <v>0.4091</v>
      </c>
      <c r="H26" s="173" t="n">
        <v>0.6111</v>
      </c>
      <c r="I26" s="175" t="n">
        <v>5</v>
      </c>
      <c r="J26" s="192" t="n">
        <v>5</v>
      </c>
      <c r="K26" s="175" t="n">
        <v>4.05</v>
      </c>
      <c r="L26" s="174" t="n">
        <v>0.95</v>
      </c>
      <c r="M26" s="209"/>
      <c r="N26" s="194"/>
      <c r="O26" s="195" t="n">
        <v>5</v>
      </c>
      <c r="P26" s="244"/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223" t="n">
        <v>13482</v>
      </c>
      <c r="D27" s="223" t="n">
        <v>13752</v>
      </c>
      <c r="E27" s="223" t="n">
        <v>51136</v>
      </c>
      <c r="F27" s="223" t="n">
        <v>24469</v>
      </c>
      <c r="G27" s="173" t="n">
        <v>0.2636</v>
      </c>
      <c r="H27" s="173" t="n">
        <v>0.562</v>
      </c>
      <c r="I27" s="175" t="n">
        <v>4.84</v>
      </c>
      <c r="J27" s="192" t="n">
        <v>5</v>
      </c>
      <c r="K27" s="175" t="n">
        <v>3.97</v>
      </c>
      <c r="L27" s="174" t="n">
        <v>0.9</v>
      </c>
      <c r="M27" s="209"/>
      <c r="N27" s="194"/>
      <c r="O27" s="195" t="n">
        <v>4.87</v>
      </c>
      <c r="P27" s="244"/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223" t="n">
        <v>24281</v>
      </c>
      <c r="D28" s="223" t="n">
        <v>21752</v>
      </c>
      <c r="E28" s="223" t="n">
        <v>70829</v>
      </c>
      <c r="F28" s="223" t="n">
        <v>37525</v>
      </c>
      <c r="G28" s="173" t="n">
        <v>0.3428</v>
      </c>
      <c r="H28" s="173" t="n">
        <v>0.5797</v>
      </c>
      <c r="I28" s="175" t="n">
        <v>5</v>
      </c>
      <c r="J28" s="192" t="n">
        <v>5</v>
      </c>
      <c r="K28" s="175" t="n">
        <v>3.95</v>
      </c>
      <c r="L28" s="174" t="n">
        <v>1.05</v>
      </c>
      <c r="M28" s="210"/>
      <c r="N28" s="194"/>
      <c r="O28" s="195" t="n">
        <v>5</v>
      </c>
      <c r="P28" s="244"/>
    </row>
    <row r="29" customFormat="false" ht="13.5" hidden="false" customHeight="true" outlineLevel="0" collapsed="false">
      <c r="A29" s="170" t="n">
        <v>560058</v>
      </c>
      <c r="B29" s="171" t="s">
        <v>164</v>
      </c>
      <c r="C29" s="223" t="n">
        <v>31344</v>
      </c>
      <c r="D29" s="223" t="n">
        <v>45808</v>
      </c>
      <c r="E29" s="223" t="n">
        <v>102623</v>
      </c>
      <c r="F29" s="223" t="n">
        <v>79903</v>
      </c>
      <c r="G29" s="173" t="n">
        <v>0.3054</v>
      </c>
      <c r="H29" s="173" t="n">
        <v>0.5733</v>
      </c>
      <c r="I29" s="175" t="n">
        <v>5</v>
      </c>
      <c r="J29" s="192" t="n">
        <v>5</v>
      </c>
      <c r="K29" s="175" t="n">
        <v>3.9</v>
      </c>
      <c r="L29" s="174" t="n">
        <v>1.1</v>
      </c>
      <c r="M29" s="210"/>
      <c r="N29" s="194"/>
      <c r="O29" s="195" t="n">
        <v>5</v>
      </c>
      <c r="P29" s="244"/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223" t="n">
        <v>11569</v>
      </c>
      <c r="D30" s="223" t="n">
        <v>11549</v>
      </c>
      <c r="E30" s="223" t="n">
        <v>32452</v>
      </c>
      <c r="F30" s="223" t="n">
        <v>20843</v>
      </c>
      <c r="G30" s="173" t="n">
        <v>0.3565</v>
      </c>
      <c r="H30" s="173" t="n">
        <v>0.5541</v>
      </c>
      <c r="I30" s="175" t="n">
        <v>5</v>
      </c>
      <c r="J30" s="192" t="n">
        <v>5</v>
      </c>
      <c r="K30" s="175" t="n">
        <v>4</v>
      </c>
      <c r="L30" s="174" t="n">
        <v>1</v>
      </c>
      <c r="M30" s="210"/>
      <c r="N30" s="194"/>
      <c r="O30" s="195" t="n">
        <v>5</v>
      </c>
      <c r="P30" s="244"/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223" t="n">
        <v>14830</v>
      </c>
      <c r="D31" s="223" t="n">
        <v>21380</v>
      </c>
      <c r="E31" s="223" t="n">
        <v>42804</v>
      </c>
      <c r="F31" s="223" t="n">
        <v>38259</v>
      </c>
      <c r="G31" s="173" t="n">
        <v>0.3465</v>
      </c>
      <c r="H31" s="173" t="n">
        <v>0.5588</v>
      </c>
      <c r="I31" s="175" t="n">
        <v>5</v>
      </c>
      <c r="J31" s="192" t="n">
        <v>5</v>
      </c>
      <c r="K31" s="175" t="n">
        <v>3.85</v>
      </c>
      <c r="L31" s="174" t="n">
        <v>1.15</v>
      </c>
      <c r="M31" s="210"/>
      <c r="N31" s="194"/>
      <c r="O31" s="195" t="n">
        <v>5</v>
      </c>
      <c r="P31" s="244"/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223" t="n">
        <v>10941</v>
      </c>
      <c r="D32" s="223" t="n">
        <v>21577</v>
      </c>
      <c r="E32" s="223" t="n">
        <v>36420</v>
      </c>
      <c r="F32" s="223" t="n">
        <v>38996</v>
      </c>
      <c r="G32" s="173" t="n">
        <v>0.3004</v>
      </c>
      <c r="H32" s="173" t="n">
        <v>0.5533</v>
      </c>
      <c r="I32" s="175" t="n">
        <v>5</v>
      </c>
      <c r="J32" s="192" t="n">
        <v>5</v>
      </c>
      <c r="K32" s="175" t="n">
        <v>3.9</v>
      </c>
      <c r="L32" s="174" t="n">
        <v>1.1</v>
      </c>
      <c r="M32" s="210"/>
      <c r="N32" s="194"/>
      <c r="O32" s="195" t="n">
        <v>5</v>
      </c>
      <c r="P32" s="244"/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223" t="n">
        <v>4908</v>
      </c>
      <c r="D33" s="223" t="n">
        <v>10306</v>
      </c>
      <c r="E33" s="223" t="n">
        <v>18852</v>
      </c>
      <c r="F33" s="223" t="n">
        <v>18280</v>
      </c>
      <c r="G33" s="173" t="n">
        <v>0.2603</v>
      </c>
      <c r="H33" s="173" t="n">
        <v>0.5638</v>
      </c>
      <c r="I33" s="175" t="n">
        <v>4.74</v>
      </c>
      <c r="J33" s="192" t="n">
        <v>5</v>
      </c>
      <c r="K33" s="175" t="n">
        <v>3.74</v>
      </c>
      <c r="L33" s="174" t="n">
        <v>1.05</v>
      </c>
      <c r="M33" s="210"/>
      <c r="N33" s="194"/>
      <c r="O33" s="195" t="n">
        <v>4.79</v>
      </c>
      <c r="P33" s="244"/>
    </row>
    <row r="34" customFormat="false" ht="12.75" hidden="false" customHeight="false" outlineLevel="0" collapsed="false">
      <c r="A34" s="170" t="n">
        <v>560063</v>
      </c>
      <c r="B34" s="171" t="s">
        <v>169</v>
      </c>
      <c r="C34" s="223" t="n">
        <v>13675</v>
      </c>
      <c r="D34" s="223" t="n">
        <v>14725</v>
      </c>
      <c r="E34" s="223" t="n">
        <v>29156</v>
      </c>
      <c r="F34" s="223" t="n">
        <v>25114</v>
      </c>
      <c r="G34" s="173" t="n">
        <v>0.469</v>
      </c>
      <c r="H34" s="173" t="n">
        <v>0.5863</v>
      </c>
      <c r="I34" s="175" t="n">
        <v>5</v>
      </c>
      <c r="J34" s="192" t="n">
        <v>5</v>
      </c>
      <c r="K34" s="175" t="n">
        <v>3.85</v>
      </c>
      <c r="L34" s="174" t="n">
        <v>1.15</v>
      </c>
      <c r="M34" s="210"/>
      <c r="N34" s="194"/>
      <c r="O34" s="195" t="n">
        <v>5</v>
      </c>
      <c r="P34" s="244"/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223" t="n">
        <v>64382</v>
      </c>
      <c r="D35" s="223" t="n">
        <v>68169</v>
      </c>
      <c r="E35" s="223" t="n">
        <v>143699</v>
      </c>
      <c r="F35" s="223" t="n">
        <v>107907</v>
      </c>
      <c r="G35" s="173" t="n">
        <v>0.448</v>
      </c>
      <c r="H35" s="173" t="n">
        <v>0.6317</v>
      </c>
      <c r="I35" s="175" t="n">
        <v>5</v>
      </c>
      <c r="J35" s="192" t="n">
        <v>5</v>
      </c>
      <c r="K35" s="175" t="n">
        <v>3.9</v>
      </c>
      <c r="L35" s="174" t="n">
        <v>1.1</v>
      </c>
      <c r="M35" s="210"/>
      <c r="N35" s="194"/>
      <c r="O35" s="195" t="n">
        <v>5</v>
      </c>
      <c r="P35" s="244"/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223" t="n">
        <v>22856</v>
      </c>
      <c r="D36" s="223" t="n">
        <v>23253</v>
      </c>
      <c r="E36" s="223" t="n">
        <v>50519</v>
      </c>
      <c r="F36" s="223" t="n">
        <v>32568</v>
      </c>
      <c r="G36" s="173" t="n">
        <v>0.4524</v>
      </c>
      <c r="H36" s="173" t="n">
        <v>0.714</v>
      </c>
      <c r="I36" s="175" t="n">
        <v>5</v>
      </c>
      <c r="J36" s="192" t="n">
        <v>5</v>
      </c>
      <c r="K36" s="175" t="n">
        <v>0</v>
      </c>
      <c r="L36" s="174" t="n">
        <v>0.95</v>
      </c>
      <c r="M36" s="210" t="n">
        <v>1</v>
      </c>
      <c r="N36" s="194"/>
      <c r="O36" s="195" t="n">
        <v>0.95</v>
      </c>
      <c r="P36" s="244"/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223" t="n">
        <v>5795</v>
      </c>
      <c r="D37" s="223" t="n">
        <v>10530</v>
      </c>
      <c r="E37" s="223" t="n">
        <v>28269</v>
      </c>
      <c r="F37" s="223" t="n">
        <v>18921</v>
      </c>
      <c r="G37" s="173" t="n">
        <v>0.205</v>
      </c>
      <c r="H37" s="173" t="n">
        <v>0.5565</v>
      </c>
      <c r="I37" s="175" t="n">
        <v>3.11</v>
      </c>
      <c r="J37" s="192" t="n">
        <v>5</v>
      </c>
      <c r="K37" s="175" t="n">
        <v>2.49</v>
      </c>
      <c r="L37" s="174" t="n">
        <v>1</v>
      </c>
      <c r="M37" s="210"/>
      <c r="N37" s="194"/>
      <c r="O37" s="195" t="n">
        <v>3.49</v>
      </c>
      <c r="P37" s="244"/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223" t="n">
        <v>9241</v>
      </c>
      <c r="D38" s="223" t="n">
        <v>34529</v>
      </c>
      <c r="E38" s="223" t="n">
        <v>49169</v>
      </c>
      <c r="F38" s="223" t="n">
        <v>54329</v>
      </c>
      <c r="G38" s="173" t="n">
        <v>0.1879</v>
      </c>
      <c r="H38" s="173" t="n">
        <v>0.6356</v>
      </c>
      <c r="I38" s="175" t="n">
        <v>2.6</v>
      </c>
      <c r="J38" s="192" t="n">
        <v>5</v>
      </c>
      <c r="K38" s="175" t="n">
        <v>1.98</v>
      </c>
      <c r="L38" s="174" t="n">
        <v>1.2</v>
      </c>
      <c r="M38" s="210"/>
      <c r="N38" s="194"/>
      <c r="O38" s="195" t="n">
        <v>3.18</v>
      </c>
      <c r="P38" s="244"/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223" t="n">
        <v>17563</v>
      </c>
      <c r="D39" s="223" t="n">
        <v>31965</v>
      </c>
      <c r="E39" s="223" t="n">
        <v>61553</v>
      </c>
      <c r="F39" s="223" t="n">
        <v>50080</v>
      </c>
      <c r="G39" s="173" t="n">
        <v>0.2853</v>
      </c>
      <c r="H39" s="173" t="n">
        <v>0.6383</v>
      </c>
      <c r="I39" s="175" t="n">
        <v>5</v>
      </c>
      <c r="J39" s="192" t="n">
        <v>5</v>
      </c>
      <c r="K39" s="175" t="n">
        <v>3.85</v>
      </c>
      <c r="L39" s="174" t="n">
        <v>1.15</v>
      </c>
      <c r="M39" s="210"/>
      <c r="N39" s="194"/>
      <c r="O39" s="195" t="n">
        <v>5</v>
      </c>
      <c r="P39" s="244"/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223" t="n">
        <v>29976</v>
      </c>
      <c r="D40" s="223" t="n">
        <v>23875</v>
      </c>
      <c r="E40" s="223" t="n">
        <v>58107</v>
      </c>
      <c r="F40" s="223" t="n">
        <v>31099</v>
      </c>
      <c r="G40" s="173" t="n">
        <v>0.5159</v>
      </c>
      <c r="H40" s="173" t="n">
        <v>0.7677</v>
      </c>
      <c r="I40" s="175" t="n">
        <v>5</v>
      </c>
      <c r="J40" s="192" t="n">
        <v>5</v>
      </c>
      <c r="K40" s="175" t="n">
        <v>3.9</v>
      </c>
      <c r="L40" s="174" t="n">
        <v>1.1</v>
      </c>
      <c r="M40" s="210"/>
      <c r="N40" s="194"/>
      <c r="O40" s="195" t="n">
        <v>5</v>
      </c>
      <c r="P40" s="244"/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223" t="n">
        <v>64560</v>
      </c>
      <c r="D41" s="223" t="n">
        <v>87016</v>
      </c>
      <c r="E41" s="223" t="n">
        <v>222922</v>
      </c>
      <c r="F41" s="223" t="n">
        <v>162030</v>
      </c>
      <c r="G41" s="173" t="n">
        <v>0.2896</v>
      </c>
      <c r="H41" s="173" t="n">
        <v>0.537</v>
      </c>
      <c r="I41" s="175" t="n">
        <v>5</v>
      </c>
      <c r="J41" s="192" t="n">
        <v>5</v>
      </c>
      <c r="K41" s="175" t="n">
        <v>3.8</v>
      </c>
      <c r="L41" s="174" t="n">
        <v>1.2</v>
      </c>
      <c r="M41" s="210"/>
      <c r="N41" s="194"/>
      <c r="O41" s="195" t="n">
        <v>5</v>
      </c>
      <c r="P41" s="244"/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223" t="n">
        <v>26042</v>
      </c>
      <c r="D42" s="223" t="n">
        <v>31701</v>
      </c>
      <c r="E42" s="223" t="n">
        <v>57899</v>
      </c>
      <c r="F42" s="223" t="n">
        <v>55669</v>
      </c>
      <c r="G42" s="173" t="n">
        <v>0.4498</v>
      </c>
      <c r="H42" s="173" t="n">
        <v>0.5695</v>
      </c>
      <c r="I42" s="175" t="n">
        <v>5</v>
      </c>
      <c r="J42" s="192" t="n">
        <v>5</v>
      </c>
      <c r="K42" s="175" t="n">
        <v>3.75</v>
      </c>
      <c r="L42" s="174" t="n">
        <v>1.25</v>
      </c>
      <c r="M42" s="210"/>
      <c r="N42" s="194"/>
      <c r="O42" s="195" t="n">
        <v>5</v>
      </c>
      <c r="P42" s="244"/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223" t="n">
        <v>26793</v>
      </c>
      <c r="D43" s="223" t="n">
        <v>26375</v>
      </c>
      <c r="E43" s="223" t="n">
        <v>54416</v>
      </c>
      <c r="F43" s="223" t="n">
        <v>44468</v>
      </c>
      <c r="G43" s="173" t="n">
        <v>0.4924</v>
      </c>
      <c r="H43" s="173" t="n">
        <v>0.5931</v>
      </c>
      <c r="I43" s="175" t="n">
        <v>5</v>
      </c>
      <c r="J43" s="192" t="n">
        <v>5</v>
      </c>
      <c r="K43" s="175" t="n">
        <v>3.95</v>
      </c>
      <c r="L43" s="174" t="n">
        <v>1.05</v>
      </c>
      <c r="M43" s="210"/>
      <c r="N43" s="194"/>
      <c r="O43" s="195" t="n">
        <v>5</v>
      </c>
      <c r="P43" s="244"/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223" t="n">
        <v>11788</v>
      </c>
      <c r="D44" s="223" t="n">
        <v>12758</v>
      </c>
      <c r="E44" s="223" t="n">
        <v>47634</v>
      </c>
      <c r="F44" s="223" t="n">
        <v>19483</v>
      </c>
      <c r="G44" s="173" t="n">
        <v>0.2475</v>
      </c>
      <c r="H44" s="173" t="n">
        <v>0.6548</v>
      </c>
      <c r="I44" s="175" t="n">
        <v>4.36</v>
      </c>
      <c r="J44" s="192" t="n">
        <v>5</v>
      </c>
      <c r="K44" s="175" t="n">
        <v>3.62</v>
      </c>
      <c r="L44" s="174" t="n">
        <v>0.85</v>
      </c>
      <c r="M44" s="210"/>
      <c r="N44" s="194"/>
      <c r="O44" s="195" t="n">
        <v>4.47</v>
      </c>
      <c r="P44" s="244"/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223" t="n">
        <v>13845</v>
      </c>
      <c r="D45" s="223" t="n">
        <v>25066</v>
      </c>
      <c r="E45" s="223" t="n">
        <v>55399</v>
      </c>
      <c r="F45" s="223" t="n">
        <v>45445</v>
      </c>
      <c r="G45" s="173" t="n">
        <v>0.2499</v>
      </c>
      <c r="H45" s="173" t="n">
        <v>0.5516</v>
      </c>
      <c r="I45" s="175" t="n">
        <v>4.43</v>
      </c>
      <c r="J45" s="192" t="n">
        <v>5</v>
      </c>
      <c r="K45" s="175" t="n">
        <v>3.37</v>
      </c>
      <c r="L45" s="174" t="n">
        <v>1.2</v>
      </c>
      <c r="M45" s="210"/>
      <c r="N45" s="194"/>
      <c r="O45" s="195" t="n">
        <v>4.57</v>
      </c>
      <c r="P45" s="244"/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223" t="n">
        <v>28907</v>
      </c>
      <c r="D46" s="223" t="n">
        <v>39811</v>
      </c>
      <c r="E46" s="223" t="n">
        <v>99046</v>
      </c>
      <c r="F46" s="223" t="n">
        <v>58172</v>
      </c>
      <c r="G46" s="173" t="n">
        <v>0.2919</v>
      </c>
      <c r="H46" s="173" t="n">
        <v>0.6844</v>
      </c>
      <c r="I46" s="175" t="n">
        <v>5</v>
      </c>
      <c r="J46" s="192" t="n">
        <v>5</v>
      </c>
      <c r="K46" s="175" t="n">
        <v>3.85</v>
      </c>
      <c r="L46" s="174" t="n">
        <v>1.15</v>
      </c>
      <c r="M46" s="210"/>
      <c r="N46" s="194"/>
      <c r="O46" s="195" t="n">
        <v>5</v>
      </c>
      <c r="P46" s="244"/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223" t="n">
        <v>7261</v>
      </c>
      <c r="D47" s="223" t="n">
        <v>9671</v>
      </c>
      <c r="E47" s="223" t="n">
        <v>17783</v>
      </c>
      <c r="F47" s="223" t="n">
        <v>16062</v>
      </c>
      <c r="G47" s="173" t="n">
        <v>0.4083</v>
      </c>
      <c r="H47" s="173" t="n">
        <v>0.6021</v>
      </c>
      <c r="I47" s="175" t="n">
        <v>5</v>
      </c>
      <c r="J47" s="192" t="n">
        <v>5</v>
      </c>
      <c r="K47" s="175" t="n">
        <v>3.9</v>
      </c>
      <c r="L47" s="174" t="n">
        <v>1.1</v>
      </c>
      <c r="M47" s="209"/>
      <c r="N47" s="194"/>
      <c r="O47" s="195" t="n">
        <v>5</v>
      </c>
      <c r="P47" s="244"/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223" t="n">
        <v>9440</v>
      </c>
      <c r="D48" s="223" t="n">
        <v>12669</v>
      </c>
      <c r="E48" s="223" t="n">
        <v>40733</v>
      </c>
      <c r="F48" s="223" t="n">
        <v>19330</v>
      </c>
      <c r="G48" s="173" t="n">
        <v>0.2318</v>
      </c>
      <c r="H48" s="173" t="n">
        <v>0.6554</v>
      </c>
      <c r="I48" s="175" t="n">
        <v>3.9</v>
      </c>
      <c r="J48" s="192" t="n">
        <v>5</v>
      </c>
      <c r="K48" s="175" t="n">
        <v>3.28</v>
      </c>
      <c r="L48" s="174" t="n">
        <v>0.8</v>
      </c>
      <c r="M48" s="209"/>
      <c r="N48" s="194"/>
      <c r="O48" s="195" t="n">
        <v>4.08</v>
      </c>
      <c r="P48" s="244"/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223" t="n">
        <v>16764</v>
      </c>
      <c r="D49" s="223" t="n">
        <v>35459</v>
      </c>
      <c r="E49" s="223" t="n">
        <v>75498</v>
      </c>
      <c r="F49" s="223" t="n">
        <v>61478</v>
      </c>
      <c r="G49" s="173" t="n">
        <v>0.222</v>
      </c>
      <c r="H49" s="173" t="n">
        <v>0.5768</v>
      </c>
      <c r="I49" s="175" t="n">
        <v>3.61</v>
      </c>
      <c r="J49" s="192" t="n">
        <v>5</v>
      </c>
      <c r="K49" s="175" t="n">
        <v>0</v>
      </c>
      <c r="L49" s="174" t="n">
        <v>1.25</v>
      </c>
      <c r="M49" s="209" t="n">
        <v>1</v>
      </c>
      <c r="N49" s="194"/>
      <c r="O49" s="195" t="n">
        <v>1.25</v>
      </c>
      <c r="P49" s="244"/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223" t="n">
        <v>45336</v>
      </c>
      <c r="D50" s="223" t="n">
        <v>46419</v>
      </c>
      <c r="E50" s="223" t="n">
        <v>156938</v>
      </c>
      <c r="F50" s="223" t="n">
        <v>89702</v>
      </c>
      <c r="G50" s="173" t="n">
        <v>0.2889</v>
      </c>
      <c r="H50" s="173" t="n">
        <v>0.5175</v>
      </c>
      <c r="I50" s="175" t="n">
        <v>5</v>
      </c>
      <c r="J50" s="192" t="n">
        <v>5</v>
      </c>
      <c r="K50" s="175" t="n">
        <v>3.9</v>
      </c>
      <c r="L50" s="174" t="n">
        <v>1.1</v>
      </c>
      <c r="M50" s="209"/>
      <c r="N50" s="194"/>
      <c r="O50" s="195" t="n">
        <v>5</v>
      </c>
      <c r="P50" s="244"/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223" t="n">
        <v>7944</v>
      </c>
      <c r="D51" s="223" t="n">
        <v>21364</v>
      </c>
      <c r="E51" s="223" t="n">
        <v>40346</v>
      </c>
      <c r="F51" s="223" t="n">
        <v>43855</v>
      </c>
      <c r="G51" s="173" t="n">
        <v>0.1969</v>
      </c>
      <c r="H51" s="173" t="n">
        <v>0.4872</v>
      </c>
      <c r="I51" s="175" t="n">
        <v>2.87</v>
      </c>
      <c r="J51" s="192" t="n">
        <v>5</v>
      </c>
      <c r="K51" s="175" t="n">
        <v>2.21</v>
      </c>
      <c r="L51" s="174" t="n">
        <v>1.15</v>
      </c>
      <c r="M51" s="209"/>
      <c r="N51" s="194"/>
      <c r="O51" s="195" t="n">
        <v>3.36</v>
      </c>
      <c r="P51" s="244"/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223" t="n">
        <v>14490</v>
      </c>
      <c r="D52" s="223" t="n">
        <v>26496</v>
      </c>
      <c r="E52" s="223" t="n">
        <v>42489</v>
      </c>
      <c r="F52" s="223" t="n">
        <v>46154</v>
      </c>
      <c r="G52" s="173" t="n">
        <v>0.341</v>
      </c>
      <c r="H52" s="173" t="n">
        <v>0.5741</v>
      </c>
      <c r="I52" s="175" t="n">
        <v>5</v>
      </c>
      <c r="J52" s="192" t="n">
        <v>5</v>
      </c>
      <c r="K52" s="175" t="n">
        <v>3.75</v>
      </c>
      <c r="L52" s="174" t="n">
        <v>1.25</v>
      </c>
      <c r="M52" s="209"/>
      <c r="N52" s="194"/>
      <c r="O52" s="195" t="n">
        <v>5</v>
      </c>
      <c r="P52" s="244"/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223" t="n">
        <v>14835</v>
      </c>
      <c r="D53" s="223" t="n">
        <v>19387</v>
      </c>
      <c r="E53" s="223" t="n">
        <v>51013</v>
      </c>
      <c r="F53" s="223" t="n">
        <v>33652</v>
      </c>
      <c r="G53" s="173" t="n">
        <v>0.2908</v>
      </c>
      <c r="H53" s="173" t="n">
        <v>0.5761</v>
      </c>
      <c r="I53" s="175" t="n">
        <v>5</v>
      </c>
      <c r="J53" s="192" t="n">
        <v>5</v>
      </c>
      <c r="K53" s="175" t="n">
        <v>4</v>
      </c>
      <c r="L53" s="174" t="n">
        <v>1</v>
      </c>
      <c r="M53" s="209"/>
      <c r="N53" s="194"/>
      <c r="O53" s="195" t="n">
        <v>5</v>
      </c>
      <c r="P53" s="244"/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223" t="n">
        <v>11252</v>
      </c>
      <c r="D54" s="223" t="n">
        <v>19843</v>
      </c>
      <c r="E54" s="223" t="n">
        <v>43209</v>
      </c>
      <c r="F54" s="223" t="n">
        <v>30718</v>
      </c>
      <c r="G54" s="173" t="n">
        <v>0.2604</v>
      </c>
      <c r="H54" s="173" t="n">
        <v>0.646</v>
      </c>
      <c r="I54" s="175" t="n">
        <v>4.75</v>
      </c>
      <c r="J54" s="192" t="n">
        <v>5</v>
      </c>
      <c r="K54" s="175" t="n">
        <v>3.85</v>
      </c>
      <c r="L54" s="174" t="n">
        <v>0.95</v>
      </c>
      <c r="M54" s="209"/>
      <c r="N54" s="194"/>
      <c r="O54" s="195" t="n">
        <v>4.8</v>
      </c>
      <c r="P54" s="244"/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223" t="n">
        <v>9343</v>
      </c>
      <c r="D55" s="223" t="n">
        <v>17577</v>
      </c>
      <c r="E55" s="223" t="n">
        <v>45071</v>
      </c>
      <c r="F55" s="223" t="n">
        <v>41068</v>
      </c>
      <c r="G55" s="173" t="n">
        <v>0.2073</v>
      </c>
      <c r="H55" s="173" t="n">
        <v>0.428</v>
      </c>
      <c r="I55" s="175" t="n">
        <v>3.17</v>
      </c>
      <c r="J55" s="192" t="n">
        <v>5</v>
      </c>
      <c r="K55" s="175" t="n">
        <v>2.38</v>
      </c>
      <c r="L55" s="174" t="n">
        <v>1.25</v>
      </c>
      <c r="M55" s="209"/>
      <c r="N55" s="194"/>
      <c r="O55" s="195" t="n">
        <v>3.63</v>
      </c>
      <c r="P55" s="244"/>
    </row>
    <row r="56" customFormat="false" ht="25.5" hidden="false" customHeight="false" outlineLevel="0" collapsed="false">
      <c r="A56" s="170" t="n">
        <v>560085</v>
      </c>
      <c r="B56" s="171" t="s">
        <v>191</v>
      </c>
      <c r="C56" s="223" t="n">
        <v>5826</v>
      </c>
      <c r="D56" s="223" t="n">
        <v>248</v>
      </c>
      <c r="E56" s="223" t="n">
        <v>24704</v>
      </c>
      <c r="F56" s="223" t="n">
        <v>1674</v>
      </c>
      <c r="G56" s="173" t="n">
        <v>0.2358</v>
      </c>
      <c r="H56" s="173" t="n">
        <v>0.1481</v>
      </c>
      <c r="I56" s="175" t="n">
        <v>4.02</v>
      </c>
      <c r="J56" s="192" t="n">
        <v>1.09</v>
      </c>
      <c r="K56" s="175" t="n">
        <v>3.82</v>
      </c>
      <c r="L56" s="174" t="n">
        <v>0.05</v>
      </c>
      <c r="M56" s="209"/>
      <c r="N56" s="194"/>
      <c r="O56" s="195" t="n">
        <v>3.87</v>
      </c>
      <c r="P56" s="244"/>
    </row>
    <row r="57" customFormat="false" ht="25.5" hidden="false" customHeight="false" outlineLevel="0" collapsed="false">
      <c r="A57" s="170" t="n">
        <v>560086</v>
      </c>
      <c r="B57" s="171" t="s">
        <v>192</v>
      </c>
      <c r="C57" s="223" t="n">
        <v>12559</v>
      </c>
      <c r="D57" s="223" t="n">
        <v>1990</v>
      </c>
      <c r="E57" s="223" t="n">
        <v>46905</v>
      </c>
      <c r="F57" s="223" t="n">
        <v>3556</v>
      </c>
      <c r="G57" s="173" t="n">
        <v>0.2678</v>
      </c>
      <c r="H57" s="173" t="n">
        <v>0.5596</v>
      </c>
      <c r="I57" s="175" t="n">
        <v>4.96</v>
      </c>
      <c r="J57" s="192" t="n">
        <v>5</v>
      </c>
      <c r="K57" s="175" t="n">
        <v>4.71</v>
      </c>
      <c r="L57" s="174" t="n">
        <v>0.25</v>
      </c>
      <c r="M57" s="210"/>
      <c r="N57" s="194"/>
      <c r="O57" s="195" t="n">
        <v>4.96</v>
      </c>
      <c r="P57" s="244"/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223" t="n">
        <v>10181</v>
      </c>
      <c r="D58" s="223" t="n">
        <v>0</v>
      </c>
      <c r="E58" s="223" t="n">
        <v>75961</v>
      </c>
      <c r="F58" s="223" t="n">
        <v>3</v>
      </c>
      <c r="G58" s="173" t="n">
        <v>0.134</v>
      </c>
      <c r="H58" s="173" t="n">
        <v>0</v>
      </c>
      <c r="I58" s="175" t="n">
        <v>1.01</v>
      </c>
      <c r="J58" s="192" t="n">
        <v>0</v>
      </c>
      <c r="K58" s="175" t="n">
        <v>1.01</v>
      </c>
      <c r="L58" s="174" t="n">
        <v>0</v>
      </c>
      <c r="M58" s="209"/>
      <c r="N58" s="194"/>
      <c r="O58" s="195" t="n">
        <v>1.01</v>
      </c>
      <c r="P58" s="244"/>
    </row>
    <row r="59" customFormat="false" ht="25.5" hidden="false" customHeight="false" outlineLevel="0" collapsed="false">
      <c r="A59" s="170" t="n">
        <v>560088</v>
      </c>
      <c r="B59" s="171" t="s">
        <v>194</v>
      </c>
      <c r="C59" s="223" t="n">
        <v>3510</v>
      </c>
      <c r="D59" s="223" t="n">
        <v>0</v>
      </c>
      <c r="E59" s="223" t="n">
        <v>13818</v>
      </c>
      <c r="F59" s="223" t="n">
        <v>0</v>
      </c>
      <c r="G59" s="173" t="n">
        <v>0.254</v>
      </c>
      <c r="H59" s="173" t="n">
        <v>0</v>
      </c>
      <c r="I59" s="175" t="n">
        <v>4.56</v>
      </c>
      <c r="J59" s="192" t="n">
        <v>0</v>
      </c>
      <c r="K59" s="175" t="n">
        <v>4.56</v>
      </c>
      <c r="L59" s="174" t="n">
        <v>0</v>
      </c>
      <c r="M59" s="209"/>
      <c r="N59" s="194"/>
      <c r="O59" s="195" t="n">
        <v>4.56</v>
      </c>
      <c r="P59" s="244"/>
    </row>
    <row r="60" customFormat="false" ht="25.5" hidden="false" customHeight="false" outlineLevel="0" collapsed="false">
      <c r="A60" s="170" t="n">
        <v>560089</v>
      </c>
      <c r="B60" s="171" t="s">
        <v>195</v>
      </c>
      <c r="C60" s="223" t="n">
        <v>2728</v>
      </c>
      <c r="D60" s="223" t="n">
        <v>0</v>
      </c>
      <c r="E60" s="223" t="n">
        <v>16902</v>
      </c>
      <c r="F60" s="223" t="n">
        <v>3</v>
      </c>
      <c r="G60" s="173" t="n">
        <v>0.1614</v>
      </c>
      <c r="H60" s="173" t="n">
        <v>0</v>
      </c>
      <c r="I60" s="175" t="n">
        <v>1.82</v>
      </c>
      <c r="J60" s="192" t="n">
        <v>0</v>
      </c>
      <c r="K60" s="175" t="n">
        <v>1.82</v>
      </c>
      <c r="L60" s="174" t="n">
        <v>0</v>
      </c>
      <c r="M60" s="209"/>
      <c r="N60" s="194"/>
      <c r="O60" s="195" t="n">
        <v>1.82</v>
      </c>
      <c r="P60" s="244"/>
    </row>
    <row r="61" customFormat="false" ht="25.5" hidden="false" customHeight="false" outlineLevel="0" collapsed="false">
      <c r="A61" s="170" t="n">
        <v>560096</v>
      </c>
      <c r="B61" s="171" t="s">
        <v>196</v>
      </c>
      <c r="C61" s="223" t="n">
        <v>34</v>
      </c>
      <c r="D61" s="223" t="n">
        <v>57</v>
      </c>
      <c r="E61" s="223" t="n">
        <v>273</v>
      </c>
      <c r="F61" s="223" t="n">
        <v>81</v>
      </c>
      <c r="G61" s="173" t="n">
        <v>0.1245</v>
      </c>
      <c r="H61" s="173" t="n">
        <v>0.7037</v>
      </c>
      <c r="I61" s="175" t="n">
        <v>0.72</v>
      </c>
      <c r="J61" s="192" t="n">
        <v>5</v>
      </c>
      <c r="K61" s="175" t="n">
        <v>0.69</v>
      </c>
      <c r="L61" s="174" t="n">
        <v>0.2</v>
      </c>
      <c r="M61" s="209"/>
      <c r="N61" s="194"/>
      <c r="O61" s="195" t="n">
        <v>0.89</v>
      </c>
      <c r="P61" s="244"/>
    </row>
    <row r="62" customFormat="false" ht="12.75" hidden="false" customHeight="false" outlineLevel="0" collapsed="false">
      <c r="A62" s="170" t="n">
        <v>560098</v>
      </c>
      <c r="B62" s="171" t="s">
        <v>197</v>
      </c>
      <c r="C62" s="223" t="n">
        <v>1884</v>
      </c>
      <c r="D62" s="223" t="n">
        <v>0</v>
      </c>
      <c r="E62" s="223" t="n">
        <v>6734</v>
      </c>
      <c r="F62" s="223" t="n">
        <v>0</v>
      </c>
      <c r="G62" s="173" t="n">
        <v>0.2798</v>
      </c>
      <c r="H62" s="173" t="n">
        <v>0</v>
      </c>
      <c r="I62" s="175" t="n">
        <v>5</v>
      </c>
      <c r="J62" s="192" t="n">
        <v>0</v>
      </c>
      <c r="K62" s="175" t="n">
        <v>5</v>
      </c>
      <c r="L62" s="174" t="n">
        <v>0</v>
      </c>
      <c r="M62" s="209"/>
      <c r="N62" s="194"/>
      <c r="O62" s="195" t="n">
        <v>5</v>
      </c>
      <c r="P62" s="244"/>
    </row>
    <row r="63" customFormat="false" ht="25.5" hidden="false" customHeight="false" outlineLevel="0" collapsed="false">
      <c r="A63" s="170" t="n">
        <v>560099</v>
      </c>
      <c r="B63" s="171" t="s">
        <v>198</v>
      </c>
      <c r="C63" s="223" t="n">
        <v>350</v>
      </c>
      <c r="D63" s="223" t="n">
        <v>25</v>
      </c>
      <c r="E63" s="223" t="n">
        <v>1912</v>
      </c>
      <c r="F63" s="223" t="n">
        <v>118</v>
      </c>
      <c r="G63" s="173" t="n">
        <v>0.1831</v>
      </c>
      <c r="H63" s="173" t="n">
        <v>0.2119</v>
      </c>
      <c r="I63" s="175" t="n">
        <v>2.46</v>
      </c>
      <c r="J63" s="192" t="n">
        <v>2.03</v>
      </c>
      <c r="K63" s="175" t="n">
        <v>2.31</v>
      </c>
      <c r="L63" s="174" t="n">
        <v>0.12</v>
      </c>
      <c r="M63" s="209"/>
      <c r="N63" s="194"/>
      <c r="O63" s="195" t="n">
        <v>2.43</v>
      </c>
      <c r="P63" s="244"/>
    </row>
    <row r="64" customFormat="false" ht="12.75" hidden="false" customHeight="false" outlineLevel="0" collapsed="false">
      <c r="A64" s="170" t="n">
        <v>560205</v>
      </c>
      <c r="B64" s="143" t="s">
        <v>302</v>
      </c>
      <c r="C64" s="223" t="n">
        <v>1</v>
      </c>
      <c r="D64" s="223" t="n">
        <v>2</v>
      </c>
      <c r="E64" s="223" t="n">
        <v>10</v>
      </c>
      <c r="F64" s="223" t="n">
        <v>27</v>
      </c>
      <c r="G64" s="173" t="n">
        <v>0.1</v>
      </c>
      <c r="H64" s="173" t="n">
        <v>0.0741</v>
      </c>
      <c r="I64" s="175" t="n">
        <v>0</v>
      </c>
      <c r="J64" s="192" t="n">
        <v>0</v>
      </c>
      <c r="K64" s="175" t="n">
        <v>0</v>
      </c>
      <c r="L64" s="174" t="n">
        <v>0</v>
      </c>
      <c r="M64" s="209"/>
      <c r="N64" s="194"/>
      <c r="O64" s="195" t="n">
        <v>0</v>
      </c>
      <c r="P64" s="244"/>
    </row>
    <row r="65" customFormat="false" ht="38.25" hidden="false" customHeight="false" outlineLevel="0" collapsed="false">
      <c r="A65" s="170" t="n">
        <v>560206</v>
      </c>
      <c r="B65" s="171" t="s">
        <v>152</v>
      </c>
      <c r="C65" s="223" t="n">
        <v>48781</v>
      </c>
      <c r="D65" s="223" t="n">
        <v>51</v>
      </c>
      <c r="E65" s="223" t="n">
        <v>224135</v>
      </c>
      <c r="F65" s="223" t="n">
        <v>183</v>
      </c>
      <c r="G65" s="173" t="n">
        <v>0.2176</v>
      </c>
      <c r="H65" s="173" t="n">
        <v>0.2787</v>
      </c>
      <c r="I65" s="175" t="n">
        <v>3.48</v>
      </c>
      <c r="J65" s="192" t="n">
        <v>3.02</v>
      </c>
      <c r="K65" s="175" t="n">
        <v>3.48</v>
      </c>
      <c r="L65" s="174" t="n">
        <v>0</v>
      </c>
      <c r="M65" s="209"/>
      <c r="N65" s="194"/>
      <c r="O65" s="195" t="n">
        <v>3.48</v>
      </c>
      <c r="P65" s="244"/>
    </row>
    <row r="66" customFormat="false" ht="38.25" hidden="false" customHeight="false" outlineLevel="0" collapsed="false">
      <c r="A66" s="176" t="n">
        <v>560214</v>
      </c>
      <c r="B66" s="171" t="s">
        <v>157</v>
      </c>
      <c r="C66" s="223" t="n">
        <v>48893</v>
      </c>
      <c r="D66" s="223" t="n">
        <v>81292</v>
      </c>
      <c r="E66" s="223" t="n">
        <v>275899</v>
      </c>
      <c r="F66" s="223" t="n">
        <v>210195</v>
      </c>
      <c r="G66" s="173" t="n">
        <v>0.1772</v>
      </c>
      <c r="H66" s="173" t="n">
        <v>0.3867</v>
      </c>
      <c r="I66" s="175" t="n">
        <v>2.28</v>
      </c>
      <c r="J66" s="192" t="n">
        <v>4.61</v>
      </c>
      <c r="K66" s="175" t="n">
        <v>1.73</v>
      </c>
      <c r="L66" s="174" t="n">
        <v>1.11</v>
      </c>
      <c r="M66" s="211"/>
      <c r="N66" s="194"/>
      <c r="O66" s="195" t="n">
        <v>2.84</v>
      </c>
      <c r="P66" s="244"/>
    </row>
    <row r="67" s="127" customFormat="true" ht="12.75" hidden="false" customHeight="false" outlineLevel="0" collapsed="false">
      <c r="A67" s="177"/>
      <c r="B67" s="178" t="s">
        <v>352</v>
      </c>
      <c r="C67" s="179" t="n">
        <v>1428296</v>
      </c>
      <c r="D67" s="179" t="n">
        <v>1964569</v>
      </c>
      <c r="E67" s="179" t="n">
        <v>4905083</v>
      </c>
      <c r="F67" s="179" t="n">
        <v>3803154</v>
      </c>
      <c r="G67" s="173" t="n">
        <v>0.2912</v>
      </c>
      <c r="H67" s="173" t="n">
        <v>0.5166</v>
      </c>
      <c r="I67" s="245"/>
      <c r="J67" s="246"/>
      <c r="K67" s="175"/>
      <c r="L67" s="247"/>
      <c r="M67" s="198"/>
      <c r="N67" s="199"/>
      <c r="O67" s="248"/>
    </row>
    <row r="68" customFormat="false" ht="12.75" hidden="false" customHeight="false" outlineLevel="0" collapsed="false">
      <c r="A68" s="128"/>
      <c r="B68" s="127"/>
      <c r="D68" s="127"/>
      <c r="F68" s="127"/>
      <c r="H68" s="249"/>
    </row>
    <row r="69" customFormat="false" ht="12.75" hidden="false" customHeight="false" outlineLevel="0" collapsed="false">
      <c r="A69" s="128"/>
      <c r="B69" s="127"/>
      <c r="D69" s="127"/>
      <c r="F69" s="127"/>
      <c r="H69" s="249"/>
    </row>
    <row r="70" customFormat="false" ht="12.75" hidden="false" customHeight="false" outlineLevel="0" collapsed="false">
      <c r="A70" s="128"/>
      <c r="B70" s="127"/>
      <c r="D70" s="127"/>
      <c r="F70" s="127"/>
      <c r="H70" s="249"/>
    </row>
    <row r="71" customFormat="false" ht="12.75" hidden="false" customHeight="false" outlineLevel="0" collapsed="false">
      <c r="A71" s="128"/>
      <c r="B71" s="127"/>
      <c r="D71" s="127"/>
      <c r="F71" s="127"/>
      <c r="H71" s="249"/>
    </row>
    <row r="72" customFormat="false" ht="12.75" hidden="false" customHeight="false" outlineLevel="0" collapsed="false">
      <c r="A72" s="128"/>
      <c r="B72" s="127"/>
      <c r="D72" s="127"/>
      <c r="F72" s="127"/>
      <c r="H72" s="249"/>
    </row>
    <row r="73" customFormat="false" ht="12.75" hidden="false" customHeight="false" outlineLevel="0" collapsed="false">
      <c r="A73" s="128"/>
      <c r="B73" s="127"/>
      <c r="D73" s="127"/>
      <c r="F73" s="127"/>
      <c r="H73" s="249"/>
    </row>
    <row r="74" customFormat="false" ht="12.75" hidden="false" customHeight="false" outlineLevel="0" collapsed="false">
      <c r="A74" s="128"/>
      <c r="B74" s="127"/>
      <c r="D74" s="127"/>
      <c r="F74" s="127"/>
      <c r="H74" s="249"/>
    </row>
    <row r="75" customFormat="false" ht="12.75" hidden="false" customHeight="false" outlineLevel="0" collapsed="false">
      <c r="A75" s="128"/>
      <c r="B75" s="127"/>
      <c r="D75" s="127"/>
      <c r="F75" s="127"/>
      <c r="H75" s="249"/>
    </row>
    <row r="76" customFormat="false" ht="12.75" hidden="false" customHeight="false" outlineLevel="0" collapsed="false">
      <c r="A76" s="128"/>
      <c r="B76" s="127"/>
      <c r="D76" s="127"/>
      <c r="F76" s="127"/>
      <c r="H76" s="249"/>
    </row>
    <row r="77" customFormat="false" ht="12.75" hidden="false" customHeight="false" outlineLevel="0" collapsed="false">
      <c r="A77" s="128"/>
      <c r="B77" s="127"/>
      <c r="D77" s="127"/>
      <c r="F77" s="127"/>
      <c r="H77" s="249"/>
    </row>
    <row r="78" customFormat="false" ht="12.75" hidden="false" customHeight="false" outlineLevel="0" collapsed="false">
      <c r="A78" s="128"/>
      <c r="B78" s="127"/>
      <c r="D78" s="127"/>
      <c r="F78" s="127"/>
      <c r="H78" s="249"/>
    </row>
    <row r="79" customFormat="false" ht="12.75" hidden="false" customHeight="false" outlineLevel="0" collapsed="false">
      <c r="A79" s="128"/>
      <c r="B79" s="127"/>
      <c r="D79" s="127"/>
      <c r="F79" s="127"/>
      <c r="H79" s="249"/>
    </row>
    <row r="80" customFormat="false" ht="12.75" hidden="false" customHeight="false" outlineLevel="0" collapsed="false">
      <c r="A80" s="128"/>
      <c r="B80" s="127"/>
      <c r="D80" s="127"/>
      <c r="F80" s="127"/>
      <c r="H80" s="249"/>
    </row>
    <row r="81" customFormat="false" ht="12.75" hidden="false" customHeight="false" outlineLevel="0" collapsed="false">
      <c r="A81" s="128"/>
      <c r="B81" s="127"/>
      <c r="D81" s="127"/>
      <c r="F81" s="127"/>
      <c r="H81" s="249"/>
    </row>
    <row r="82" customFormat="false" ht="12.75" hidden="false" customHeight="false" outlineLevel="0" collapsed="false">
      <c r="A82" s="128"/>
      <c r="B82" s="127"/>
      <c r="D82" s="127"/>
      <c r="F82" s="127"/>
      <c r="H82" s="249"/>
    </row>
    <row r="83" customFormat="false" ht="12.75" hidden="false" customHeight="false" outlineLevel="0" collapsed="false">
      <c r="A83" s="128"/>
      <c r="B83" s="127"/>
      <c r="D83" s="127"/>
      <c r="F83" s="127"/>
      <c r="H83" s="249"/>
    </row>
    <row r="84" customFormat="false" ht="12.75" hidden="false" customHeight="false" outlineLevel="0" collapsed="false">
      <c r="A84" s="128"/>
      <c r="B84" s="127"/>
      <c r="D84" s="127"/>
      <c r="F84" s="127"/>
      <c r="H84" s="249"/>
    </row>
    <row r="85" customFormat="false" ht="12.75" hidden="false" customHeight="false" outlineLevel="0" collapsed="false">
      <c r="A85" s="128"/>
      <c r="B85" s="127"/>
      <c r="D85" s="127"/>
      <c r="F85" s="127"/>
      <c r="H85" s="249"/>
    </row>
    <row r="86" customFormat="false" ht="12.75" hidden="false" customHeight="false" outlineLevel="0" collapsed="false">
      <c r="A86" s="128"/>
      <c r="B86" s="127"/>
      <c r="D86" s="127"/>
      <c r="F86" s="127"/>
      <c r="H86" s="249"/>
    </row>
    <row r="87" customFormat="false" ht="12.75" hidden="false" customHeight="false" outlineLevel="0" collapsed="false">
      <c r="A87" s="128"/>
      <c r="B87" s="127"/>
      <c r="D87" s="127"/>
      <c r="F87" s="127"/>
      <c r="H87" s="249"/>
    </row>
    <row r="88" customFormat="false" ht="12.75" hidden="false" customHeight="false" outlineLevel="0" collapsed="false">
      <c r="A88" s="128"/>
      <c r="B88" s="127"/>
      <c r="D88" s="127"/>
      <c r="F88" s="127"/>
      <c r="H88" s="249"/>
    </row>
    <row r="89" customFormat="false" ht="12.75" hidden="false" customHeight="false" outlineLevel="0" collapsed="false">
      <c r="A89" s="128"/>
      <c r="B89" s="127"/>
      <c r="D89" s="127"/>
      <c r="F89" s="127"/>
      <c r="H89" s="249"/>
    </row>
    <row r="90" customFormat="false" ht="12.75" hidden="false" customHeight="false" outlineLevel="0" collapsed="false">
      <c r="A90" s="128"/>
      <c r="B90" s="127"/>
      <c r="D90" s="127"/>
      <c r="F90" s="127"/>
      <c r="H90" s="249"/>
    </row>
    <row r="91" customFormat="false" ht="12.75" hidden="false" customHeight="false" outlineLevel="0" collapsed="false">
      <c r="A91" s="128"/>
      <c r="B91" s="127"/>
      <c r="D91" s="127"/>
      <c r="F91" s="127"/>
      <c r="H91" s="249"/>
    </row>
    <row r="92" customFormat="false" ht="12.75" hidden="false" customHeight="false" outlineLevel="0" collapsed="false">
      <c r="A92" s="128"/>
      <c r="B92" s="127"/>
      <c r="D92" s="127"/>
      <c r="F92" s="127"/>
      <c r="H92" s="249"/>
    </row>
    <row r="93" customFormat="false" ht="12.75" hidden="false" customHeight="false" outlineLevel="0" collapsed="false">
      <c r="A93" s="128"/>
      <c r="B93" s="127"/>
      <c r="D93" s="127"/>
      <c r="F93" s="127"/>
      <c r="H93" s="249"/>
    </row>
    <row r="94" customFormat="false" ht="12.75" hidden="false" customHeight="false" outlineLevel="0" collapsed="false">
      <c r="A94" s="128"/>
      <c r="B94" s="127"/>
      <c r="D94" s="127"/>
      <c r="F94" s="127"/>
      <c r="H94" s="249"/>
    </row>
    <row r="95" customFormat="false" ht="12.75" hidden="false" customHeight="false" outlineLevel="0" collapsed="false">
      <c r="A95" s="128"/>
      <c r="B95" s="127"/>
      <c r="D95" s="127"/>
      <c r="F95" s="127"/>
      <c r="H95" s="249"/>
    </row>
    <row r="96" customFormat="false" ht="12.75" hidden="false" customHeight="false" outlineLevel="0" collapsed="false">
      <c r="A96" s="128"/>
      <c r="B96" s="127"/>
      <c r="D96" s="127"/>
      <c r="F96" s="127"/>
      <c r="H96" s="249"/>
    </row>
    <row r="97" customFormat="false" ht="12.75" hidden="false" customHeight="false" outlineLevel="0" collapsed="false">
      <c r="A97" s="128"/>
      <c r="B97" s="127"/>
      <c r="D97" s="127"/>
      <c r="F97" s="127"/>
      <c r="H97" s="249"/>
    </row>
    <row r="98" customFormat="false" ht="12.75" hidden="false" customHeight="false" outlineLevel="0" collapsed="false">
      <c r="A98" s="128"/>
      <c r="B98" s="127"/>
      <c r="D98" s="127"/>
      <c r="F98" s="127"/>
      <c r="H98" s="249"/>
    </row>
    <row r="99" customFormat="false" ht="12.75" hidden="false" customHeight="false" outlineLevel="0" collapsed="false">
      <c r="A99" s="128"/>
      <c r="B99" s="127"/>
      <c r="D99" s="127"/>
      <c r="F99" s="127"/>
      <c r="H99" s="249"/>
    </row>
    <row r="100" customFormat="false" ht="12.75" hidden="false" customHeight="false" outlineLevel="0" collapsed="false">
      <c r="A100" s="128"/>
      <c r="B100" s="127"/>
      <c r="D100" s="127"/>
      <c r="F100" s="127"/>
      <c r="H100" s="249"/>
    </row>
    <row r="101" customFormat="false" ht="12.75" hidden="false" customHeight="false" outlineLevel="0" collapsed="false">
      <c r="A101" s="128"/>
      <c r="B101" s="127"/>
      <c r="D101" s="127"/>
      <c r="F101" s="127"/>
      <c r="H101" s="249"/>
    </row>
    <row r="102" customFormat="false" ht="12.75" hidden="false" customHeight="false" outlineLevel="0" collapsed="false">
      <c r="A102" s="128"/>
      <c r="B102" s="127"/>
      <c r="D102" s="127"/>
      <c r="F102" s="127"/>
      <c r="H102" s="249"/>
    </row>
    <row r="103" customFormat="false" ht="12.75" hidden="false" customHeight="false" outlineLevel="0" collapsed="false">
      <c r="A103" s="128"/>
      <c r="B103" s="127"/>
      <c r="D103" s="127"/>
      <c r="F103" s="127"/>
      <c r="H103" s="249"/>
    </row>
    <row r="104" customFormat="false" ht="12.75" hidden="false" customHeight="false" outlineLevel="0" collapsed="false">
      <c r="A104" s="128"/>
      <c r="B104" s="127"/>
      <c r="D104" s="127"/>
      <c r="F104" s="127"/>
      <c r="H104" s="249"/>
    </row>
    <row r="105" customFormat="false" ht="12.75" hidden="false" customHeight="false" outlineLevel="0" collapsed="false">
      <c r="A105" s="128"/>
      <c r="B105" s="127"/>
      <c r="D105" s="127"/>
      <c r="F105" s="127"/>
      <c r="H105" s="249"/>
    </row>
    <row r="106" customFormat="false" ht="12.75" hidden="false" customHeight="false" outlineLevel="0" collapsed="false">
      <c r="A106" s="128"/>
      <c r="B106" s="127"/>
      <c r="D106" s="127"/>
      <c r="F106" s="127"/>
      <c r="H106" s="249"/>
    </row>
    <row r="107" customFormat="false" ht="12.75" hidden="false" customHeight="false" outlineLevel="0" collapsed="false">
      <c r="A107" s="128"/>
      <c r="B107" s="127"/>
      <c r="D107" s="127"/>
      <c r="F107" s="127"/>
      <c r="H107" s="249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L1" activeCellId="0" sqref="L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8" width="9.16"/>
    <col collapsed="false" customWidth="true" hidden="false" outlineLevel="0" max="2" min="2" style="0" width="28.99"/>
    <col collapsed="false" customWidth="true" hidden="false" outlineLevel="0" max="3" min="3" style="0" width="15.82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0" width="10.49"/>
    <col collapsed="false" customWidth="true" hidden="false" outlineLevel="0" max="7" min="7" style="250" width="12.65"/>
    <col collapsed="false" customWidth="true" hidden="false" outlineLevel="0" max="8" min="8" style="250" width="14.49"/>
    <col collapsed="false" customWidth="true" hidden="false" outlineLevel="0" max="9" min="9" style="127" width="11.33"/>
    <col collapsed="false" customWidth="true" hidden="false" outlineLevel="0" max="10" min="10" style="127" width="11.65"/>
    <col collapsed="false" customWidth="true" hidden="false" outlineLevel="0" max="11" min="11" style="237" width="12.33"/>
    <col collapsed="false" customWidth="true" hidden="false" outlineLevel="0" max="12" min="12" style="213" width="9.16"/>
    <col collapsed="false" customWidth="true" hidden="false" outlineLevel="0" max="13" min="13" style="204" width="10.82"/>
    <col collapsed="false" customWidth="true" hidden="false" outlineLevel="0" max="14" min="14" style="204" width="6.5"/>
    <col collapsed="false" customWidth="true" hidden="false" outlineLevel="0" max="15" min="15" style="127" width="19.99"/>
  </cols>
  <sheetData>
    <row r="1" customFormat="false" ht="45" hidden="false" customHeight="true" outlineLevel="0" collapsed="false">
      <c r="G1" s="251"/>
      <c r="I1" s="151"/>
      <c r="J1" s="151"/>
      <c r="L1" s="133" t="s">
        <v>360</v>
      </c>
      <c r="M1" s="133"/>
      <c r="N1" s="133"/>
      <c r="O1" s="133"/>
    </row>
    <row r="2" customFormat="false" ht="28.9" hidden="false" customHeight="true" outlineLevel="0" collapsed="false">
      <c r="A2" s="134" t="s">
        <v>36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s="127" customFormat="true" ht="40.5" hidden="false" customHeight="true" outlineLevel="0" collapsed="false">
      <c r="A3" s="252" t="s">
        <v>362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3"/>
      <c r="N3" s="253"/>
      <c r="O3" s="253"/>
    </row>
    <row r="4" s="220" customFormat="true" ht="67.5" hidden="false" customHeight="true" outlineLevel="0" collapsed="false">
      <c r="A4" s="215" t="s">
        <v>203</v>
      </c>
      <c r="B4" s="141" t="s">
        <v>299</v>
      </c>
      <c r="C4" s="216" t="s">
        <v>363</v>
      </c>
      <c r="D4" s="216"/>
      <c r="E4" s="139" t="s">
        <v>323</v>
      </c>
      <c r="F4" s="139"/>
      <c r="G4" s="254" t="s">
        <v>364</v>
      </c>
      <c r="H4" s="254"/>
      <c r="I4" s="255" t="s">
        <v>341</v>
      </c>
      <c r="J4" s="255"/>
      <c r="K4" s="168" t="s">
        <v>317</v>
      </c>
      <c r="L4" s="168"/>
      <c r="M4" s="219" t="s">
        <v>326</v>
      </c>
      <c r="N4" s="219"/>
      <c r="O4" s="168" t="s">
        <v>349</v>
      </c>
    </row>
    <row r="5" s="220" customFormat="true" ht="21.75" hidden="false" customHeight="true" outlineLevel="0" collapsed="false">
      <c r="A5" s="215"/>
      <c r="B5" s="141"/>
      <c r="C5" s="222" t="s">
        <v>318</v>
      </c>
      <c r="D5" s="169" t="s">
        <v>328</v>
      </c>
      <c r="E5" s="222" t="s">
        <v>318</v>
      </c>
      <c r="F5" s="169" t="s">
        <v>328</v>
      </c>
      <c r="G5" s="256" t="s">
        <v>318</v>
      </c>
      <c r="H5" s="257" t="s">
        <v>328</v>
      </c>
      <c r="I5" s="222" t="s">
        <v>318</v>
      </c>
      <c r="J5" s="169" t="s">
        <v>328</v>
      </c>
      <c r="K5" s="222" t="s">
        <v>318</v>
      </c>
      <c r="L5" s="169" t="s">
        <v>328</v>
      </c>
      <c r="M5" s="258" t="s">
        <v>318</v>
      </c>
      <c r="N5" s="259" t="s">
        <v>328</v>
      </c>
      <c r="O5" s="222" t="s">
        <v>329</v>
      </c>
    </row>
    <row r="6" customFormat="false" ht="29.25" hidden="false" customHeight="true" outlineLevel="0" collapsed="false">
      <c r="A6" s="170" t="n">
        <v>560002</v>
      </c>
      <c r="B6" s="171" t="s">
        <v>129</v>
      </c>
      <c r="C6" s="223" t="n">
        <v>81967</v>
      </c>
      <c r="D6" s="223" t="n">
        <v>1</v>
      </c>
      <c r="E6" s="172" t="n">
        <v>17312</v>
      </c>
      <c r="F6" s="172" t="n">
        <v>0</v>
      </c>
      <c r="G6" s="260" t="n">
        <v>4.735</v>
      </c>
      <c r="H6" s="260" t="n">
        <v>0</v>
      </c>
      <c r="I6" s="174" t="n">
        <v>4.59</v>
      </c>
      <c r="J6" s="174" t="n">
        <v>0</v>
      </c>
      <c r="K6" s="175" t="n">
        <v>4.59</v>
      </c>
      <c r="L6" s="175" t="n">
        <v>0</v>
      </c>
      <c r="M6" s="209"/>
      <c r="N6" s="199"/>
      <c r="O6" s="195" t="n">
        <v>4.59</v>
      </c>
    </row>
    <row r="7" customFormat="false" ht="25.5" hidden="false" customHeight="false" outlineLevel="0" collapsed="false">
      <c r="A7" s="170" t="n">
        <v>560014</v>
      </c>
      <c r="B7" s="171" t="s">
        <v>140</v>
      </c>
      <c r="C7" s="223" t="n">
        <v>26664</v>
      </c>
      <c r="D7" s="223" t="n">
        <v>611</v>
      </c>
      <c r="E7" s="172" t="n">
        <v>4953</v>
      </c>
      <c r="F7" s="172" t="n">
        <v>184</v>
      </c>
      <c r="G7" s="260" t="n">
        <v>5.383</v>
      </c>
      <c r="H7" s="260" t="n">
        <v>3.321</v>
      </c>
      <c r="I7" s="174" t="n">
        <v>5</v>
      </c>
      <c r="J7" s="174" t="n">
        <v>1.27</v>
      </c>
      <c r="K7" s="175" t="n">
        <v>4.8</v>
      </c>
      <c r="L7" s="175" t="n">
        <v>0.05</v>
      </c>
      <c r="M7" s="210"/>
      <c r="N7" s="199"/>
      <c r="O7" s="195" t="n">
        <v>4.85</v>
      </c>
    </row>
    <row r="8" customFormat="false" ht="12.75" hidden="false" customHeight="false" outlineLevel="0" collapsed="false">
      <c r="A8" s="170" t="n">
        <v>560017</v>
      </c>
      <c r="B8" s="171" t="s">
        <v>141</v>
      </c>
      <c r="C8" s="223" t="n">
        <v>367323</v>
      </c>
      <c r="D8" s="223" t="n">
        <v>11</v>
      </c>
      <c r="E8" s="172" t="n">
        <v>78059</v>
      </c>
      <c r="F8" s="172" t="n">
        <v>2</v>
      </c>
      <c r="G8" s="260" t="n">
        <v>4.706</v>
      </c>
      <c r="H8" s="260" t="n">
        <v>5.5</v>
      </c>
      <c r="I8" s="174" t="n">
        <v>4.56</v>
      </c>
      <c r="J8" s="174" t="n">
        <v>2.34</v>
      </c>
      <c r="K8" s="175" t="n">
        <v>4.56</v>
      </c>
      <c r="L8" s="175" t="n">
        <v>0</v>
      </c>
      <c r="M8" s="210"/>
      <c r="N8" s="199"/>
      <c r="O8" s="195" t="n">
        <v>4.56</v>
      </c>
    </row>
    <row r="9" customFormat="false" ht="12.75" hidden="false" customHeight="false" outlineLevel="0" collapsed="false">
      <c r="A9" s="170" t="n">
        <v>560019</v>
      </c>
      <c r="B9" s="171" t="s">
        <v>142</v>
      </c>
      <c r="C9" s="223" t="n">
        <v>434153</v>
      </c>
      <c r="D9" s="223" t="n">
        <v>57675</v>
      </c>
      <c r="E9" s="172" t="n">
        <v>88115</v>
      </c>
      <c r="F9" s="172" t="n">
        <v>4504</v>
      </c>
      <c r="G9" s="260" t="n">
        <v>4.927</v>
      </c>
      <c r="H9" s="260" t="n">
        <v>12.805</v>
      </c>
      <c r="I9" s="174" t="n">
        <v>4.81</v>
      </c>
      <c r="J9" s="174" t="n">
        <v>5</v>
      </c>
      <c r="K9" s="175" t="n">
        <v>4.57</v>
      </c>
      <c r="L9" s="175" t="n">
        <v>0.25</v>
      </c>
      <c r="M9" s="210"/>
      <c r="N9" s="199"/>
      <c r="O9" s="195" t="n">
        <v>4.82</v>
      </c>
    </row>
    <row r="10" customFormat="false" ht="12.75" hidden="false" customHeight="false" outlineLevel="0" collapsed="false">
      <c r="A10" s="170" t="n">
        <v>560021</v>
      </c>
      <c r="B10" s="171" t="s">
        <v>143</v>
      </c>
      <c r="C10" s="223" t="n">
        <v>295328</v>
      </c>
      <c r="D10" s="223" t="n">
        <v>489710</v>
      </c>
      <c r="E10" s="172" t="n">
        <v>55951</v>
      </c>
      <c r="F10" s="172" t="n">
        <v>38581</v>
      </c>
      <c r="G10" s="260" t="n">
        <v>5.278</v>
      </c>
      <c r="H10" s="260" t="n">
        <v>12.693</v>
      </c>
      <c r="I10" s="174" t="n">
        <v>5</v>
      </c>
      <c r="J10" s="174" t="n">
        <v>5</v>
      </c>
      <c r="K10" s="175" t="n">
        <v>2.95</v>
      </c>
      <c r="L10" s="175" t="n">
        <v>2.05</v>
      </c>
      <c r="M10" s="210"/>
      <c r="N10" s="199"/>
      <c r="O10" s="195" t="n">
        <v>5</v>
      </c>
    </row>
    <row r="11" customFormat="false" ht="12.75" hidden="false" customHeight="false" outlineLevel="0" collapsed="false">
      <c r="A11" s="170" t="n">
        <v>560022</v>
      </c>
      <c r="B11" s="171" t="s">
        <v>144</v>
      </c>
      <c r="C11" s="223" t="n">
        <v>320438</v>
      </c>
      <c r="D11" s="223" t="n">
        <v>287679</v>
      </c>
      <c r="E11" s="172" t="n">
        <v>66899</v>
      </c>
      <c r="F11" s="172" t="n">
        <v>23444</v>
      </c>
      <c r="G11" s="260" t="n">
        <v>4.79</v>
      </c>
      <c r="H11" s="260" t="n">
        <v>12.271</v>
      </c>
      <c r="I11" s="174" t="n">
        <v>4.65</v>
      </c>
      <c r="J11" s="174" t="n">
        <v>5</v>
      </c>
      <c r="K11" s="175" t="n">
        <v>3.44</v>
      </c>
      <c r="L11" s="175" t="n">
        <v>1.3</v>
      </c>
      <c r="M11" s="210"/>
      <c r="N11" s="199"/>
      <c r="O11" s="195" t="n">
        <v>4.74</v>
      </c>
    </row>
    <row r="12" customFormat="false" ht="12.75" hidden="false" customHeight="false" outlineLevel="0" collapsed="false">
      <c r="A12" s="170" t="n">
        <v>560024</v>
      </c>
      <c r="B12" s="171" t="s">
        <v>145</v>
      </c>
      <c r="C12" s="223" t="n">
        <v>8283</v>
      </c>
      <c r="D12" s="223" t="n">
        <v>697417</v>
      </c>
      <c r="E12" s="172" t="n">
        <v>2574</v>
      </c>
      <c r="F12" s="172" t="n">
        <v>50967</v>
      </c>
      <c r="G12" s="260" t="n">
        <v>3.218</v>
      </c>
      <c r="H12" s="260" t="n">
        <v>13.684</v>
      </c>
      <c r="I12" s="174" t="n">
        <v>2.88</v>
      </c>
      <c r="J12" s="174" t="n">
        <v>5</v>
      </c>
      <c r="K12" s="175" t="n">
        <v>0.14</v>
      </c>
      <c r="L12" s="175" t="n">
        <v>4.75</v>
      </c>
      <c r="M12" s="210"/>
      <c r="N12" s="261"/>
      <c r="O12" s="195" t="n">
        <v>4.89</v>
      </c>
    </row>
    <row r="13" customFormat="false" ht="25.5" hidden="false" customHeight="false" outlineLevel="0" collapsed="false">
      <c r="A13" s="170" t="n">
        <v>560026</v>
      </c>
      <c r="B13" s="171" t="s">
        <v>146</v>
      </c>
      <c r="C13" s="223" t="n">
        <v>402834</v>
      </c>
      <c r="D13" s="223" t="n">
        <v>213533</v>
      </c>
      <c r="E13" s="172" t="n">
        <v>97987</v>
      </c>
      <c r="F13" s="172" t="n">
        <v>19722</v>
      </c>
      <c r="G13" s="260" t="n">
        <v>4.111</v>
      </c>
      <c r="H13" s="260" t="n">
        <v>10.827</v>
      </c>
      <c r="I13" s="174" t="n">
        <v>3.89</v>
      </c>
      <c r="J13" s="174" t="n">
        <v>4.97</v>
      </c>
      <c r="K13" s="175" t="n">
        <v>3.23</v>
      </c>
      <c r="L13" s="175" t="n">
        <v>0.84</v>
      </c>
      <c r="M13" s="210"/>
      <c r="N13" s="199"/>
      <c r="O13" s="195" t="n">
        <v>4.07</v>
      </c>
    </row>
    <row r="14" customFormat="false" ht="12.75" hidden="false" customHeight="false" outlineLevel="0" collapsed="false">
      <c r="A14" s="170" t="n">
        <v>560032</v>
      </c>
      <c r="B14" s="171" t="s">
        <v>148</v>
      </c>
      <c r="C14" s="223" t="n">
        <v>75164</v>
      </c>
      <c r="D14" s="223" t="n">
        <v>3</v>
      </c>
      <c r="E14" s="172" t="n">
        <v>20418</v>
      </c>
      <c r="F14" s="172" t="n">
        <v>0</v>
      </c>
      <c r="G14" s="260" t="n">
        <v>3.681</v>
      </c>
      <c r="H14" s="260" t="n">
        <v>0</v>
      </c>
      <c r="I14" s="174" t="n">
        <v>3.4</v>
      </c>
      <c r="J14" s="174" t="n">
        <v>0</v>
      </c>
      <c r="K14" s="175" t="n">
        <v>3.4</v>
      </c>
      <c r="L14" s="175" t="n">
        <v>0</v>
      </c>
      <c r="M14" s="210"/>
      <c r="N14" s="199"/>
      <c r="O14" s="195" t="n">
        <v>3.4</v>
      </c>
    </row>
    <row r="15" customFormat="false" ht="12.75" hidden="false" customHeight="false" outlineLevel="0" collapsed="false">
      <c r="A15" s="170" t="n">
        <v>560033</v>
      </c>
      <c r="B15" s="171" t="s">
        <v>149</v>
      </c>
      <c r="C15" s="223" t="n">
        <v>204610</v>
      </c>
      <c r="D15" s="223" t="n">
        <v>0</v>
      </c>
      <c r="E15" s="172" t="n">
        <v>42576</v>
      </c>
      <c r="F15" s="172" t="n">
        <v>0</v>
      </c>
      <c r="G15" s="260" t="n">
        <v>4.806</v>
      </c>
      <c r="H15" s="260" t="n">
        <v>0</v>
      </c>
      <c r="I15" s="174" t="n">
        <v>4.67</v>
      </c>
      <c r="J15" s="174" t="n">
        <v>0</v>
      </c>
      <c r="K15" s="175" t="n">
        <v>4.67</v>
      </c>
      <c r="L15" s="175" t="n">
        <v>0</v>
      </c>
      <c r="M15" s="210"/>
      <c r="N15" s="199"/>
      <c r="O15" s="195" t="n">
        <v>4.67</v>
      </c>
    </row>
    <row r="16" customFormat="false" ht="12.75" hidden="false" customHeight="false" outlineLevel="0" collapsed="false">
      <c r="A16" s="170" t="n">
        <v>560034</v>
      </c>
      <c r="B16" s="171" t="s">
        <v>150</v>
      </c>
      <c r="C16" s="223" t="n">
        <v>169940</v>
      </c>
      <c r="D16" s="223" t="n">
        <v>3</v>
      </c>
      <c r="E16" s="172" t="n">
        <v>37710</v>
      </c>
      <c r="F16" s="172" t="n">
        <v>4</v>
      </c>
      <c r="G16" s="260" t="n">
        <v>4.506</v>
      </c>
      <c r="H16" s="260" t="n">
        <v>0.75</v>
      </c>
      <c r="I16" s="174" t="n">
        <v>4.33</v>
      </c>
      <c r="J16" s="174" t="n">
        <v>0</v>
      </c>
      <c r="K16" s="175" t="n">
        <v>0</v>
      </c>
      <c r="L16" s="175" t="n">
        <v>0</v>
      </c>
      <c r="M16" s="210" t="n">
        <v>1</v>
      </c>
      <c r="N16" s="199"/>
      <c r="O16" s="195" t="n">
        <v>0</v>
      </c>
    </row>
    <row r="17" customFormat="false" ht="12.75" hidden="false" customHeight="false" outlineLevel="0" collapsed="false">
      <c r="A17" s="170" t="n">
        <v>560035</v>
      </c>
      <c r="B17" s="171" t="s">
        <v>151</v>
      </c>
      <c r="C17" s="223" t="n">
        <v>2350</v>
      </c>
      <c r="D17" s="223" t="n">
        <v>332509</v>
      </c>
      <c r="E17" s="172" t="n">
        <v>1768</v>
      </c>
      <c r="F17" s="172" t="n">
        <v>30055</v>
      </c>
      <c r="G17" s="260" t="n">
        <v>1.329</v>
      </c>
      <c r="H17" s="260" t="n">
        <v>11.063</v>
      </c>
      <c r="I17" s="174" t="n">
        <v>0.74</v>
      </c>
      <c r="J17" s="174" t="n">
        <v>5</v>
      </c>
      <c r="K17" s="175" t="n">
        <v>0.04</v>
      </c>
      <c r="L17" s="175" t="n">
        <v>4.7</v>
      </c>
      <c r="M17" s="210"/>
      <c r="N17" s="199"/>
      <c r="O17" s="195" t="n">
        <v>4.74</v>
      </c>
    </row>
    <row r="18" customFormat="false" ht="12.75" hidden="false" customHeight="false" outlineLevel="0" collapsed="false">
      <c r="A18" s="170" t="n">
        <v>560036</v>
      </c>
      <c r="B18" s="171" t="s">
        <v>147</v>
      </c>
      <c r="C18" s="223" t="n">
        <v>148252</v>
      </c>
      <c r="D18" s="223" t="n">
        <v>108042</v>
      </c>
      <c r="E18" s="172" t="n">
        <v>46733</v>
      </c>
      <c r="F18" s="172" t="n">
        <v>10680</v>
      </c>
      <c r="G18" s="260" t="n">
        <v>3.172</v>
      </c>
      <c r="H18" s="260" t="n">
        <v>10.116</v>
      </c>
      <c r="I18" s="174" t="n">
        <v>2.82</v>
      </c>
      <c r="J18" s="174" t="n">
        <v>4.62</v>
      </c>
      <c r="K18" s="175" t="n">
        <v>0</v>
      </c>
      <c r="L18" s="175" t="n">
        <v>0.88</v>
      </c>
      <c r="M18" s="210" t="n">
        <v>1</v>
      </c>
      <c r="N18" s="199"/>
      <c r="O18" s="195" t="n">
        <v>0.88</v>
      </c>
    </row>
    <row r="19" customFormat="false" ht="25.5" hidden="false" customHeight="false" outlineLevel="0" collapsed="false">
      <c r="A19" s="170" t="n">
        <v>560041</v>
      </c>
      <c r="B19" s="171" t="s">
        <v>153</v>
      </c>
      <c r="C19" s="223" t="n">
        <v>1518</v>
      </c>
      <c r="D19" s="223" t="n">
        <v>206968</v>
      </c>
      <c r="E19" s="172" t="n">
        <v>1240</v>
      </c>
      <c r="F19" s="172" t="n">
        <v>19487</v>
      </c>
      <c r="G19" s="260" t="n">
        <v>1.224</v>
      </c>
      <c r="H19" s="260" t="n">
        <v>10.621</v>
      </c>
      <c r="I19" s="174" t="n">
        <v>0.62</v>
      </c>
      <c r="J19" s="174" t="n">
        <v>4.86</v>
      </c>
      <c r="K19" s="175" t="n">
        <v>0.04</v>
      </c>
      <c r="L19" s="175" t="n">
        <v>4.57</v>
      </c>
      <c r="M19" s="210"/>
      <c r="N19" s="199"/>
      <c r="O19" s="195" t="n">
        <v>4.61</v>
      </c>
    </row>
    <row r="20" customFormat="false" ht="12.75" hidden="false" customHeight="false" outlineLevel="0" collapsed="false">
      <c r="A20" s="170" t="n">
        <v>560043</v>
      </c>
      <c r="B20" s="171" t="s">
        <v>154</v>
      </c>
      <c r="C20" s="223" t="n">
        <v>88141</v>
      </c>
      <c r="D20" s="223" t="n">
        <v>50599</v>
      </c>
      <c r="E20" s="172" t="n">
        <v>21014</v>
      </c>
      <c r="F20" s="172" t="n">
        <v>5187</v>
      </c>
      <c r="G20" s="260" t="n">
        <v>4.194</v>
      </c>
      <c r="H20" s="260" t="n">
        <v>9.755</v>
      </c>
      <c r="I20" s="174" t="n">
        <v>3.98</v>
      </c>
      <c r="J20" s="174" t="n">
        <v>4.44</v>
      </c>
      <c r="K20" s="175" t="n">
        <v>3.18</v>
      </c>
      <c r="L20" s="175" t="n">
        <v>0.89</v>
      </c>
      <c r="M20" s="210"/>
      <c r="N20" s="199"/>
      <c r="O20" s="195" t="n">
        <v>4.07</v>
      </c>
    </row>
    <row r="21" customFormat="false" ht="12.75" hidden="false" customHeight="false" outlineLevel="0" collapsed="false">
      <c r="A21" s="170" t="n">
        <v>560045</v>
      </c>
      <c r="B21" s="171" t="s">
        <v>155</v>
      </c>
      <c r="C21" s="223" t="n">
        <v>86430</v>
      </c>
      <c r="D21" s="223" t="n">
        <v>78616</v>
      </c>
      <c r="E21" s="172" t="n">
        <v>20225</v>
      </c>
      <c r="F21" s="172" t="n">
        <v>6002</v>
      </c>
      <c r="G21" s="260" t="n">
        <v>4.273</v>
      </c>
      <c r="H21" s="260" t="n">
        <v>13.098</v>
      </c>
      <c r="I21" s="174" t="n">
        <v>4.07</v>
      </c>
      <c r="J21" s="174" t="n">
        <v>5</v>
      </c>
      <c r="K21" s="175" t="n">
        <v>0</v>
      </c>
      <c r="L21" s="175" t="n">
        <v>1.15</v>
      </c>
      <c r="M21" s="210" t="n">
        <v>1</v>
      </c>
      <c r="N21" s="199"/>
      <c r="O21" s="195" t="n">
        <v>1.15</v>
      </c>
    </row>
    <row r="22" customFormat="false" ht="12.75" hidden="false" customHeight="false" outlineLevel="0" collapsed="false">
      <c r="A22" s="170" t="n">
        <v>560047</v>
      </c>
      <c r="B22" s="171" t="s">
        <v>156</v>
      </c>
      <c r="C22" s="223" t="n">
        <v>121029</v>
      </c>
      <c r="D22" s="223" t="n">
        <v>82886</v>
      </c>
      <c r="E22" s="172" t="n">
        <v>29832</v>
      </c>
      <c r="F22" s="172" t="n">
        <v>8282</v>
      </c>
      <c r="G22" s="260" t="n">
        <v>4.057</v>
      </c>
      <c r="H22" s="260" t="n">
        <v>10.008</v>
      </c>
      <c r="I22" s="174" t="n">
        <v>3.83</v>
      </c>
      <c r="J22" s="174" t="n">
        <v>4.56</v>
      </c>
      <c r="K22" s="175" t="n">
        <v>2.99</v>
      </c>
      <c r="L22" s="175" t="n">
        <v>1</v>
      </c>
      <c r="M22" s="210"/>
      <c r="N22" s="199"/>
      <c r="O22" s="195" t="n">
        <v>3.99</v>
      </c>
    </row>
    <row r="23" customFormat="false" ht="12.75" hidden="false" customHeight="false" outlineLevel="0" collapsed="false">
      <c r="A23" s="170" t="n">
        <v>560052</v>
      </c>
      <c r="B23" s="171" t="s">
        <v>158</v>
      </c>
      <c r="C23" s="223" t="n">
        <v>83854</v>
      </c>
      <c r="D23" s="223" t="n">
        <v>45568</v>
      </c>
      <c r="E23" s="172" t="n">
        <v>17737</v>
      </c>
      <c r="F23" s="172" t="n">
        <v>5517</v>
      </c>
      <c r="G23" s="260" t="n">
        <v>4.728</v>
      </c>
      <c r="H23" s="260" t="n">
        <v>8.26</v>
      </c>
      <c r="I23" s="174" t="n">
        <v>4.58</v>
      </c>
      <c r="J23" s="174" t="n">
        <v>3.7</v>
      </c>
      <c r="K23" s="175" t="n">
        <v>3.48</v>
      </c>
      <c r="L23" s="175" t="n">
        <v>0.89</v>
      </c>
      <c r="M23" s="210"/>
      <c r="N23" s="199"/>
      <c r="O23" s="195" t="n">
        <v>4.37</v>
      </c>
    </row>
    <row r="24" customFormat="false" ht="12.75" hidden="false" customHeight="false" outlineLevel="0" collapsed="false">
      <c r="A24" s="170" t="n">
        <v>560053</v>
      </c>
      <c r="B24" s="171" t="s">
        <v>159</v>
      </c>
      <c r="C24" s="223" t="n">
        <v>47404</v>
      </c>
      <c r="D24" s="223" t="n">
        <v>32062</v>
      </c>
      <c r="E24" s="172" t="n">
        <v>15771</v>
      </c>
      <c r="F24" s="172" t="n">
        <v>4479</v>
      </c>
      <c r="G24" s="260" t="n">
        <v>3.006</v>
      </c>
      <c r="H24" s="260" t="n">
        <v>7.158</v>
      </c>
      <c r="I24" s="174" t="n">
        <v>2.64</v>
      </c>
      <c r="J24" s="174" t="n">
        <v>3.16</v>
      </c>
      <c r="K24" s="175" t="n">
        <v>2.06</v>
      </c>
      <c r="L24" s="175" t="n">
        <v>0.7</v>
      </c>
      <c r="M24" s="210"/>
      <c r="N24" s="199"/>
      <c r="O24" s="195" t="n">
        <v>2.76</v>
      </c>
    </row>
    <row r="25" customFormat="false" ht="12.75" hidden="false" customHeight="false" outlineLevel="0" collapsed="false">
      <c r="A25" s="170" t="n">
        <v>560054</v>
      </c>
      <c r="B25" s="171" t="s">
        <v>160</v>
      </c>
      <c r="C25" s="223" t="n">
        <v>82314</v>
      </c>
      <c r="D25" s="223" t="n">
        <v>66254</v>
      </c>
      <c r="E25" s="172" t="n">
        <v>16046</v>
      </c>
      <c r="F25" s="172" t="n">
        <v>5424</v>
      </c>
      <c r="G25" s="260" t="n">
        <v>5.13</v>
      </c>
      <c r="H25" s="260" t="n">
        <v>12.215</v>
      </c>
      <c r="I25" s="174" t="n">
        <v>5</v>
      </c>
      <c r="J25" s="174" t="n">
        <v>5</v>
      </c>
      <c r="K25" s="175" t="n">
        <v>3.75</v>
      </c>
      <c r="L25" s="175" t="n">
        <v>1.25</v>
      </c>
      <c r="M25" s="210"/>
      <c r="N25" s="199"/>
      <c r="O25" s="195" t="n">
        <v>5</v>
      </c>
    </row>
    <row r="26" customFormat="false" ht="12.75" hidden="false" customHeight="false" outlineLevel="0" collapsed="false">
      <c r="A26" s="170" t="n">
        <v>560055</v>
      </c>
      <c r="B26" s="171" t="s">
        <v>161</v>
      </c>
      <c r="C26" s="223" t="n">
        <v>36621</v>
      </c>
      <c r="D26" s="223" t="n">
        <v>29727</v>
      </c>
      <c r="E26" s="172" t="n">
        <v>11190</v>
      </c>
      <c r="F26" s="172" t="n">
        <v>2661</v>
      </c>
      <c r="G26" s="260" t="n">
        <v>3.273</v>
      </c>
      <c r="H26" s="260" t="n">
        <v>11.171</v>
      </c>
      <c r="I26" s="174" t="n">
        <v>2.94</v>
      </c>
      <c r="J26" s="174" t="n">
        <v>5</v>
      </c>
      <c r="K26" s="175" t="n">
        <v>2.38</v>
      </c>
      <c r="L26" s="175" t="n">
        <v>0.95</v>
      </c>
      <c r="M26" s="210"/>
      <c r="N26" s="199"/>
      <c r="O26" s="195" t="n">
        <v>3.33</v>
      </c>
    </row>
    <row r="27" customFormat="false" ht="12.75" hidden="false" customHeight="false" outlineLevel="0" collapsed="false">
      <c r="A27" s="170" t="n">
        <v>560056</v>
      </c>
      <c r="B27" s="171" t="s">
        <v>162</v>
      </c>
      <c r="C27" s="223" t="n">
        <v>59369</v>
      </c>
      <c r="D27" s="223" t="n">
        <v>29620</v>
      </c>
      <c r="E27" s="172" t="n">
        <v>15495</v>
      </c>
      <c r="F27" s="172" t="n">
        <v>3483</v>
      </c>
      <c r="G27" s="260" t="n">
        <v>3.831</v>
      </c>
      <c r="H27" s="260" t="n">
        <v>8.504</v>
      </c>
      <c r="I27" s="174" t="n">
        <v>3.57</v>
      </c>
      <c r="J27" s="174" t="n">
        <v>3.82</v>
      </c>
      <c r="K27" s="175" t="n">
        <v>2.93</v>
      </c>
      <c r="L27" s="175" t="n">
        <v>0.69</v>
      </c>
      <c r="M27" s="210"/>
      <c r="N27" s="199"/>
      <c r="O27" s="195" t="n">
        <v>3.62</v>
      </c>
    </row>
    <row r="28" customFormat="false" ht="12.75" hidden="false" customHeight="false" outlineLevel="0" collapsed="false">
      <c r="A28" s="170" t="n">
        <v>560057</v>
      </c>
      <c r="B28" s="171" t="s">
        <v>163</v>
      </c>
      <c r="C28" s="223" t="n">
        <v>76406</v>
      </c>
      <c r="D28" s="223" t="n">
        <v>45825</v>
      </c>
      <c r="E28" s="172" t="n">
        <v>12526</v>
      </c>
      <c r="F28" s="172" t="n">
        <v>3309</v>
      </c>
      <c r="G28" s="260" t="n">
        <v>6.1</v>
      </c>
      <c r="H28" s="260" t="n">
        <v>13.849</v>
      </c>
      <c r="I28" s="174" t="n">
        <v>5</v>
      </c>
      <c r="J28" s="174" t="n">
        <v>5</v>
      </c>
      <c r="K28" s="175" t="n">
        <v>3.95</v>
      </c>
      <c r="L28" s="175" t="n">
        <v>1.05</v>
      </c>
      <c r="M28" s="210"/>
      <c r="N28" s="199"/>
      <c r="O28" s="195" t="n">
        <v>5</v>
      </c>
    </row>
    <row r="29" customFormat="false" ht="12.75" hidden="false" customHeight="false" outlineLevel="0" collapsed="false">
      <c r="A29" s="170" t="n">
        <v>560058</v>
      </c>
      <c r="B29" s="171" t="s">
        <v>164</v>
      </c>
      <c r="C29" s="223" t="n">
        <v>149649</v>
      </c>
      <c r="D29" s="223" t="n">
        <v>98061</v>
      </c>
      <c r="E29" s="172" t="n">
        <v>34975</v>
      </c>
      <c r="F29" s="172" t="n">
        <v>9974</v>
      </c>
      <c r="G29" s="260" t="n">
        <v>4.279</v>
      </c>
      <c r="H29" s="260" t="n">
        <v>9.832</v>
      </c>
      <c r="I29" s="174" t="n">
        <v>4.08</v>
      </c>
      <c r="J29" s="174" t="n">
        <v>4.48</v>
      </c>
      <c r="K29" s="175" t="n">
        <v>3.18</v>
      </c>
      <c r="L29" s="175" t="n">
        <v>0.99</v>
      </c>
      <c r="M29" s="210"/>
      <c r="N29" s="199"/>
      <c r="O29" s="195" t="n">
        <v>4.17</v>
      </c>
    </row>
    <row r="30" customFormat="false" ht="12.75" hidden="false" customHeight="false" outlineLevel="0" collapsed="false">
      <c r="A30" s="170" t="n">
        <v>560059</v>
      </c>
      <c r="B30" s="171" t="s">
        <v>165</v>
      </c>
      <c r="C30" s="223" t="n">
        <v>39797</v>
      </c>
      <c r="D30" s="223" t="n">
        <v>25458</v>
      </c>
      <c r="E30" s="172" t="n">
        <v>10905</v>
      </c>
      <c r="F30" s="172" t="n">
        <v>2705</v>
      </c>
      <c r="G30" s="260" t="n">
        <v>3.649</v>
      </c>
      <c r="H30" s="260" t="n">
        <v>9.411</v>
      </c>
      <c r="I30" s="174" t="n">
        <v>3.36</v>
      </c>
      <c r="J30" s="174" t="n">
        <v>4.27</v>
      </c>
      <c r="K30" s="175" t="n">
        <v>2.69</v>
      </c>
      <c r="L30" s="175" t="n">
        <v>0.85</v>
      </c>
      <c r="M30" s="210"/>
      <c r="N30" s="199"/>
      <c r="O30" s="195" t="n">
        <v>3.54</v>
      </c>
    </row>
    <row r="31" customFormat="false" ht="12.75" hidden="false" customHeight="false" outlineLevel="0" collapsed="false">
      <c r="A31" s="170" t="n">
        <v>560060</v>
      </c>
      <c r="B31" s="171" t="s">
        <v>166</v>
      </c>
      <c r="C31" s="223" t="n">
        <v>57183</v>
      </c>
      <c r="D31" s="223" t="n">
        <v>43731</v>
      </c>
      <c r="E31" s="172" t="n">
        <v>12090</v>
      </c>
      <c r="F31" s="172" t="n">
        <v>3512</v>
      </c>
      <c r="G31" s="260" t="n">
        <v>4.73</v>
      </c>
      <c r="H31" s="260" t="n">
        <v>12.452</v>
      </c>
      <c r="I31" s="174" t="n">
        <v>4.59</v>
      </c>
      <c r="J31" s="174" t="n">
        <v>5</v>
      </c>
      <c r="K31" s="175" t="n">
        <v>3.53</v>
      </c>
      <c r="L31" s="175" t="n">
        <v>1.15</v>
      </c>
      <c r="M31" s="210"/>
      <c r="N31" s="199"/>
      <c r="O31" s="195" t="n">
        <v>4.68</v>
      </c>
    </row>
    <row r="32" customFormat="false" ht="12.75" hidden="false" customHeight="false" outlineLevel="0" collapsed="false">
      <c r="A32" s="170" t="n">
        <v>560061</v>
      </c>
      <c r="B32" s="171" t="s">
        <v>167</v>
      </c>
      <c r="C32" s="223" t="n">
        <v>47979</v>
      </c>
      <c r="D32" s="223" t="n">
        <v>44705</v>
      </c>
      <c r="E32" s="172" t="n">
        <v>17953</v>
      </c>
      <c r="F32" s="172" t="n">
        <v>5126</v>
      </c>
      <c r="G32" s="260" t="n">
        <v>2.672</v>
      </c>
      <c r="H32" s="260" t="n">
        <v>8.721</v>
      </c>
      <c r="I32" s="174" t="n">
        <v>2.26</v>
      </c>
      <c r="J32" s="174" t="n">
        <v>3.93</v>
      </c>
      <c r="K32" s="175" t="n">
        <v>1.76</v>
      </c>
      <c r="L32" s="175" t="n">
        <v>0.86</v>
      </c>
      <c r="M32" s="210"/>
      <c r="N32" s="199"/>
      <c r="O32" s="195" t="n">
        <v>2.62</v>
      </c>
    </row>
    <row r="33" customFormat="false" ht="12.75" hidden="false" customHeight="false" outlineLevel="0" collapsed="false">
      <c r="A33" s="170" t="n">
        <v>560062</v>
      </c>
      <c r="B33" s="171" t="s">
        <v>168</v>
      </c>
      <c r="C33" s="223" t="n">
        <v>27336</v>
      </c>
      <c r="D33" s="223" t="n">
        <v>21623</v>
      </c>
      <c r="E33" s="172" t="n">
        <v>13058</v>
      </c>
      <c r="F33" s="172" t="n">
        <v>3392</v>
      </c>
      <c r="G33" s="260" t="n">
        <v>2.093</v>
      </c>
      <c r="H33" s="260" t="n">
        <v>6.375</v>
      </c>
      <c r="I33" s="174" t="n">
        <v>1.6</v>
      </c>
      <c r="J33" s="174" t="n">
        <v>2.77</v>
      </c>
      <c r="K33" s="175" t="n">
        <v>1.26</v>
      </c>
      <c r="L33" s="175" t="n">
        <v>0.58</v>
      </c>
      <c r="M33" s="210"/>
      <c r="N33" s="199"/>
      <c r="O33" s="195" t="n">
        <v>1.84</v>
      </c>
    </row>
    <row r="34" customFormat="false" ht="25.5" hidden="false" customHeight="false" outlineLevel="0" collapsed="false">
      <c r="A34" s="170" t="n">
        <v>560063</v>
      </c>
      <c r="B34" s="171" t="s">
        <v>169</v>
      </c>
      <c r="C34" s="223" t="n">
        <v>31705</v>
      </c>
      <c r="D34" s="223" t="n">
        <v>26784</v>
      </c>
      <c r="E34" s="172" t="n">
        <v>14154</v>
      </c>
      <c r="F34" s="172" t="n">
        <v>4153</v>
      </c>
      <c r="G34" s="260" t="n">
        <v>2.24</v>
      </c>
      <c r="H34" s="260" t="n">
        <v>6.449</v>
      </c>
      <c r="I34" s="174" t="n">
        <v>1.77</v>
      </c>
      <c r="J34" s="174" t="n">
        <v>2.81</v>
      </c>
      <c r="K34" s="175" t="n">
        <v>1.36</v>
      </c>
      <c r="L34" s="175" t="n">
        <v>0.65</v>
      </c>
      <c r="M34" s="210"/>
      <c r="N34" s="199"/>
      <c r="O34" s="195" t="n">
        <v>2.01</v>
      </c>
    </row>
    <row r="35" customFormat="false" ht="12.75" hidden="false" customHeight="false" outlineLevel="0" collapsed="false">
      <c r="A35" s="170" t="n">
        <v>560064</v>
      </c>
      <c r="B35" s="171" t="s">
        <v>170</v>
      </c>
      <c r="C35" s="223" t="n">
        <v>145854</v>
      </c>
      <c r="D35" s="223" t="n">
        <v>118869</v>
      </c>
      <c r="E35" s="172" t="n">
        <v>30938</v>
      </c>
      <c r="F35" s="172" t="n">
        <v>8957</v>
      </c>
      <c r="G35" s="260" t="n">
        <v>4.714</v>
      </c>
      <c r="H35" s="260" t="n">
        <v>13.271</v>
      </c>
      <c r="I35" s="174" t="n">
        <v>4.57</v>
      </c>
      <c r="J35" s="174" t="n">
        <v>5</v>
      </c>
      <c r="K35" s="175" t="n">
        <v>3.56</v>
      </c>
      <c r="L35" s="175" t="n">
        <v>1.1</v>
      </c>
      <c r="M35" s="210"/>
      <c r="N35" s="199"/>
      <c r="O35" s="195" t="n">
        <v>4.66</v>
      </c>
    </row>
    <row r="36" customFormat="false" ht="12.75" hidden="false" customHeight="false" outlineLevel="0" collapsed="false">
      <c r="A36" s="170" t="n">
        <v>560065</v>
      </c>
      <c r="B36" s="171" t="s">
        <v>171</v>
      </c>
      <c r="C36" s="223" t="n">
        <v>60779</v>
      </c>
      <c r="D36" s="223" t="n">
        <v>37632</v>
      </c>
      <c r="E36" s="172" t="n">
        <v>13143</v>
      </c>
      <c r="F36" s="172" t="n">
        <v>3118</v>
      </c>
      <c r="G36" s="260" t="n">
        <v>4.624</v>
      </c>
      <c r="H36" s="260" t="n">
        <v>12.069</v>
      </c>
      <c r="I36" s="174" t="n">
        <v>4.47</v>
      </c>
      <c r="J36" s="174" t="n">
        <v>5</v>
      </c>
      <c r="K36" s="175" t="n">
        <v>3.62</v>
      </c>
      <c r="L36" s="175" t="n">
        <v>0.95</v>
      </c>
      <c r="M36" s="210"/>
      <c r="N36" s="199"/>
      <c r="O36" s="195" t="n">
        <v>4.57</v>
      </c>
    </row>
    <row r="37" customFormat="false" ht="12.75" hidden="false" customHeight="false" outlineLevel="0" collapsed="false">
      <c r="A37" s="170" t="n">
        <v>560066</v>
      </c>
      <c r="B37" s="171" t="s">
        <v>172</v>
      </c>
      <c r="C37" s="223" t="n">
        <v>34065</v>
      </c>
      <c r="D37" s="223" t="n">
        <v>21475</v>
      </c>
      <c r="E37" s="172" t="n">
        <v>8890</v>
      </c>
      <c r="F37" s="172" t="n">
        <v>2207</v>
      </c>
      <c r="G37" s="260" t="n">
        <v>3.832</v>
      </c>
      <c r="H37" s="260" t="n">
        <v>9.73</v>
      </c>
      <c r="I37" s="174" t="n">
        <v>3.57</v>
      </c>
      <c r="J37" s="174" t="n">
        <v>4.43</v>
      </c>
      <c r="K37" s="175" t="n">
        <v>2.86</v>
      </c>
      <c r="L37" s="175" t="n">
        <v>0.89</v>
      </c>
      <c r="M37" s="210"/>
      <c r="N37" s="199"/>
      <c r="O37" s="195" t="n">
        <v>3.75</v>
      </c>
    </row>
    <row r="38" customFormat="false" ht="12.75" hidden="false" customHeight="false" outlineLevel="0" collapsed="false">
      <c r="A38" s="170" t="n">
        <v>560067</v>
      </c>
      <c r="B38" s="171" t="s">
        <v>173</v>
      </c>
      <c r="C38" s="223" t="n">
        <v>58867</v>
      </c>
      <c r="D38" s="223" t="n">
        <v>66657</v>
      </c>
      <c r="E38" s="172" t="n">
        <v>21935</v>
      </c>
      <c r="F38" s="172" t="n">
        <v>6903</v>
      </c>
      <c r="G38" s="260" t="n">
        <v>2.684</v>
      </c>
      <c r="H38" s="260" t="n">
        <v>9.656</v>
      </c>
      <c r="I38" s="174" t="n">
        <v>2.27</v>
      </c>
      <c r="J38" s="174" t="n">
        <v>4.39</v>
      </c>
      <c r="K38" s="175" t="n">
        <v>1.73</v>
      </c>
      <c r="L38" s="175" t="n">
        <v>1.05</v>
      </c>
      <c r="M38" s="210"/>
      <c r="N38" s="199"/>
      <c r="O38" s="195" t="n">
        <v>2.78</v>
      </c>
    </row>
    <row r="39" customFormat="false" ht="12.75" hidden="false" customHeight="false" outlineLevel="0" collapsed="false">
      <c r="A39" s="170" t="n">
        <v>560068</v>
      </c>
      <c r="B39" s="171" t="s">
        <v>174</v>
      </c>
      <c r="C39" s="223" t="n">
        <v>83953</v>
      </c>
      <c r="D39" s="223" t="n">
        <v>63224</v>
      </c>
      <c r="E39" s="172" t="n">
        <v>25555</v>
      </c>
      <c r="F39" s="172" t="n">
        <v>7488</v>
      </c>
      <c r="G39" s="260" t="n">
        <v>3.285</v>
      </c>
      <c r="H39" s="260" t="n">
        <v>8.443</v>
      </c>
      <c r="I39" s="174" t="n">
        <v>2.95</v>
      </c>
      <c r="J39" s="174" t="n">
        <v>3.79</v>
      </c>
      <c r="K39" s="175" t="n">
        <v>2.27</v>
      </c>
      <c r="L39" s="175" t="n">
        <v>0.87</v>
      </c>
      <c r="M39" s="210"/>
      <c r="N39" s="199"/>
      <c r="O39" s="195" t="n">
        <v>3.14</v>
      </c>
    </row>
    <row r="40" customFormat="false" ht="12.75" hidden="false" customHeight="false" outlineLevel="0" collapsed="false">
      <c r="A40" s="170" t="n">
        <v>560069</v>
      </c>
      <c r="B40" s="171" t="s">
        <v>175</v>
      </c>
      <c r="C40" s="223" t="n">
        <v>83405</v>
      </c>
      <c r="D40" s="223" t="n">
        <v>42899</v>
      </c>
      <c r="E40" s="172" t="n">
        <v>15522</v>
      </c>
      <c r="F40" s="172" t="n">
        <v>4372</v>
      </c>
      <c r="G40" s="260" t="n">
        <v>5.373</v>
      </c>
      <c r="H40" s="260" t="n">
        <v>9.812</v>
      </c>
      <c r="I40" s="174" t="n">
        <v>5</v>
      </c>
      <c r="J40" s="174" t="n">
        <v>4.47</v>
      </c>
      <c r="K40" s="175" t="n">
        <v>3.9</v>
      </c>
      <c r="L40" s="175" t="n">
        <v>0.98</v>
      </c>
      <c r="M40" s="210"/>
      <c r="N40" s="199"/>
      <c r="O40" s="195" t="n">
        <v>4.88</v>
      </c>
    </row>
    <row r="41" customFormat="false" ht="12.75" hidden="false" customHeight="false" outlineLevel="0" collapsed="false">
      <c r="A41" s="170" t="n">
        <v>560070</v>
      </c>
      <c r="B41" s="171" t="s">
        <v>176</v>
      </c>
      <c r="C41" s="223" t="n">
        <v>254293</v>
      </c>
      <c r="D41" s="223" t="n">
        <v>195629</v>
      </c>
      <c r="E41" s="172" t="n">
        <v>58266</v>
      </c>
      <c r="F41" s="172" t="n">
        <v>18885</v>
      </c>
      <c r="G41" s="260" t="n">
        <v>4.364</v>
      </c>
      <c r="H41" s="260" t="n">
        <v>10.359</v>
      </c>
      <c r="I41" s="174" t="n">
        <v>4.17</v>
      </c>
      <c r="J41" s="174" t="n">
        <v>4.74</v>
      </c>
      <c r="K41" s="175" t="n">
        <v>0</v>
      </c>
      <c r="L41" s="175" t="n">
        <v>1.14</v>
      </c>
      <c r="M41" s="210" t="n">
        <v>1</v>
      </c>
      <c r="N41" s="199"/>
      <c r="O41" s="195" t="n">
        <v>1.14</v>
      </c>
    </row>
    <row r="42" customFormat="false" ht="12.75" hidden="false" customHeight="false" outlineLevel="0" collapsed="false">
      <c r="A42" s="170" t="n">
        <v>560071</v>
      </c>
      <c r="B42" s="171" t="s">
        <v>177</v>
      </c>
      <c r="C42" s="223" t="n">
        <v>66912</v>
      </c>
      <c r="D42" s="223" t="n">
        <v>62953</v>
      </c>
      <c r="E42" s="172" t="n">
        <v>18020</v>
      </c>
      <c r="F42" s="172" t="n">
        <v>5979</v>
      </c>
      <c r="G42" s="260" t="n">
        <v>3.713</v>
      </c>
      <c r="H42" s="260" t="n">
        <v>10.529</v>
      </c>
      <c r="I42" s="174" t="n">
        <v>3.44</v>
      </c>
      <c r="J42" s="174" t="n">
        <v>4.82</v>
      </c>
      <c r="K42" s="175" t="n">
        <v>2.58</v>
      </c>
      <c r="L42" s="175" t="n">
        <v>1.21</v>
      </c>
      <c r="M42" s="210"/>
      <c r="N42" s="199"/>
      <c r="O42" s="195" t="n">
        <v>3.79</v>
      </c>
    </row>
    <row r="43" customFormat="false" ht="12.75" hidden="false" customHeight="false" outlineLevel="0" collapsed="false">
      <c r="A43" s="170" t="n">
        <v>560072</v>
      </c>
      <c r="B43" s="171" t="s">
        <v>178</v>
      </c>
      <c r="C43" s="223" t="n">
        <v>69471</v>
      </c>
      <c r="D43" s="223" t="n">
        <v>51441</v>
      </c>
      <c r="E43" s="172" t="n">
        <v>19625</v>
      </c>
      <c r="F43" s="172" t="n">
        <v>5263</v>
      </c>
      <c r="G43" s="260" t="n">
        <v>3.54</v>
      </c>
      <c r="H43" s="260" t="n">
        <v>9.774</v>
      </c>
      <c r="I43" s="174" t="n">
        <v>3.24</v>
      </c>
      <c r="J43" s="174" t="n">
        <v>4.45</v>
      </c>
      <c r="K43" s="175" t="n">
        <v>2.56</v>
      </c>
      <c r="L43" s="175" t="n">
        <v>0.93</v>
      </c>
      <c r="M43" s="210"/>
      <c r="N43" s="199"/>
      <c r="O43" s="195" t="n">
        <v>3.49</v>
      </c>
    </row>
    <row r="44" customFormat="false" ht="12.75" hidden="false" customHeight="false" outlineLevel="0" collapsed="false">
      <c r="A44" s="170" t="n">
        <v>560073</v>
      </c>
      <c r="B44" s="171" t="s">
        <v>179</v>
      </c>
      <c r="C44" s="223" t="n">
        <v>56393</v>
      </c>
      <c r="D44" s="223" t="n">
        <v>24846</v>
      </c>
      <c r="E44" s="172" t="n">
        <v>11138</v>
      </c>
      <c r="F44" s="172" t="n">
        <v>2242</v>
      </c>
      <c r="G44" s="260" t="n">
        <v>5.063</v>
      </c>
      <c r="H44" s="260" t="n">
        <v>11.082</v>
      </c>
      <c r="I44" s="174" t="n">
        <v>4.96</v>
      </c>
      <c r="J44" s="174" t="n">
        <v>5</v>
      </c>
      <c r="K44" s="175" t="n">
        <v>4.12</v>
      </c>
      <c r="L44" s="175" t="n">
        <v>0.85</v>
      </c>
      <c r="M44" s="210"/>
      <c r="N44" s="199"/>
      <c r="O44" s="195" t="n">
        <v>4.97</v>
      </c>
    </row>
    <row r="45" customFormat="false" ht="12.75" hidden="false" customHeight="false" outlineLevel="0" collapsed="false">
      <c r="A45" s="170" t="n">
        <v>560074</v>
      </c>
      <c r="B45" s="171" t="s">
        <v>180</v>
      </c>
      <c r="C45" s="223" t="n">
        <v>75659</v>
      </c>
      <c r="D45" s="223" t="n">
        <v>55068</v>
      </c>
      <c r="E45" s="172" t="n">
        <v>17875</v>
      </c>
      <c r="F45" s="172" t="n">
        <v>5692</v>
      </c>
      <c r="G45" s="260" t="n">
        <v>4.233</v>
      </c>
      <c r="H45" s="260" t="n">
        <v>9.675</v>
      </c>
      <c r="I45" s="174" t="n">
        <v>4.02</v>
      </c>
      <c r="J45" s="174" t="n">
        <v>4.4</v>
      </c>
      <c r="K45" s="175" t="n">
        <v>0</v>
      </c>
      <c r="L45" s="175" t="n">
        <v>1.06</v>
      </c>
      <c r="M45" s="210" t="n">
        <v>1</v>
      </c>
      <c r="N45" s="199"/>
      <c r="O45" s="195" t="n">
        <v>1.06</v>
      </c>
    </row>
    <row r="46" customFormat="false" ht="12.75" hidden="false" customHeight="false" outlineLevel="0" collapsed="false">
      <c r="A46" s="170" t="n">
        <v>560075</v>
      </c>
      <c r="B46" s="171" t="s">
        <v>181</v>
      </c>
      <c r="C46" s="223" t="n">
        <v>133606</v>
      </c>
      <c r="D46" s="223" t="n">
        <v>73719</v>
      </c>
      <c r="E46" s="172" t="n">
        <v>29834</v>
      </c>
      <c r="F46" s="172" t="n">
        <v>8878</v>
      </c>
      <c r="G46" s="260" t="n">
        <v>4.478</v>
      </c>
      <c r="H46" s="260" t="n">
        <v>8.304</v>
      </c>
      <c r="I46" s="174" t="n">
        <v>4.3</v>
      </c>
      <c r="J46" s="174" t="n">
        <v>3.72</v>
      </c>
      <c r="K46" s="175" t="n">
        <v>3.31</v>
      </c>
      <c r="L46" s="175" t="n">
        <v>0.86</v>
      </c>
      <c r="M46" s="210"/>
      <c r="N46" s="199"/>
      <c r="O46" s="195" t="n">
        <v>4.17</v>
      </c>
    </row>
    <row r="47" customFormat="false" ht="12.75" hidden="false" customHeight="false" outlineLevel="0" collapsed="false">
      <c r="A47" s="170" t="n">
        <v>560076</v>
      </c>
      <c r="B47" s="171" t="s">
        <v>182</v>
      </c>
      <c r="C47" s="223" t="n">
        <v>21361</v>
      </c>
      <c r="D47" s="223" t="n">
        <v>17768</v>
      </c>
      <c r="E47" s="172" t="n">
        <v>9023</v>
      </c>
      <c r="F47" s="172" t="n">
        <v>2502</v>
      </c>
      <c r="G47" s="260" t="n">
        <v>2.367</v>
      </c>
      <c r="H47" s="260" t="n">
        <v>7.102</v>
      </c>
      <c r="I47" s="174" t="n">
        <v>1.91</v>
      </c>
      <c r="J47" s="174" t="n">
        <v>3.13</v>
      </c>
      <c r="K47" s="175" t="n">
        <v>1.49</v>
      </c>
      <c r="L47" s="175" t="n">
        <v>0.69</v>
      </c>
      <c r="M47" s="210"/>
      <c r="N47" s="199"/>
      <c r="O47" s="195" t="n">
        <v>2.18</v>
      </c>
    </row>
    <row r="48" customFormat="false" ht="12.75" hidden="false" customHeight="false" outlineLevel="0" collapsed="false">
      <c r="A48" s="170" t="n">
        <v>560077</v>
      </c>
      <c r="B48" s="171" t="s">
        <v>183</v>
      </c>
      <c r="C48" s="223" t="n">
        <v>45370</v>
      </c>
      <c r="D48" s="223" t="n">
        <v>22600</v>
      </c>
      <c r="E48" s="172" t="n">
        <v>10771</v>
      </c>
      <c r="F48" s="172" t="n">
        <v>2127</v>
      </c>
      <c r="G48" s="260" t="n">
        <v>4.212</v>
      </c>
      <c r="H48" s="260" t="n">
        <v>10.625</v>
      </c>
      <c r="I48" s="174" t="n">
        <v>4</v>
      </c>
      <c r="J48" s="174" t="n">
        <v>4.87</v>
      </c>
      <c r="K48" s="175" t="n">
        <v>3.36</v>
      </c>
      <c r="L48" s="175" t="n">
        <v>0.78</v>
      </c>
      <c r="M48" s="210"/>
      <c r="N48" s="199"/>
      <c r="O48" s="195" t="n">
        <v>4.14</v>
      </c>
    </row>
    <row r="49" customFormat="false" ht="12.75" hidden="false" customHeight="false" outlineLevel="0" collapsed="false">
      <c r="A49" s="170" t="n">
        <v>560078</v>
      </c>
      <c r="B49" s="171" t="s">
        <v>184</v>
      </c>
      <c r="C49" s="223" t="n">
        <v>113475</v>
      </c>
      <c r="D49" s="223" t="n">
        <v>76994</v>
      </c>
      <c r="E49" s="172" t="n">
        <v>34162</v>
      </c>
      <c r="F49" s="172" t="n">
        <v>11363</v>
      </c>
      <c r="G49" s="260" t="n">
        <v>3.322</v>
      </c>
      <c r="H49" s="260" t="n">
        <v>6.776</v>
      </c>
      <c r="I49" s="174" t="n">
        <v>2.99</v>
      </c>
      <c r="J49" s="174" t="n">
        <v>2.97</v>
      </c>
      <c r="K49" s="175" t="n">
        <v>0</v>
      </c>
      <c r="L49" s="175" t="n">
        <v>0.74</v>
      </c>
      <c r="M49" s="210" t="n">
        <v>1</v>
      </c>
      <c r="N49" s="199"/>
      <c r="O49" s="195" t="n">
        <v>0.74</v>
      </c>
    </row>
    <row r="50" customFormat="false" ht="12.75" hidden="false" customHeight="false" outlineLevel="0" collapsed="false">
      <c r="A50" s="170" t="n">
        <v>560079</v>
      </c>
      <c r="B50" s="171" t="s">
        <v>185</v>
      </c>
      <c r="C50" s="223" t="n">
        <v>163195</v>
      </c>
      <c r="D50" s="223" t="n">
        <v>103198</v>
      </c>
      <c r="E50" s="172" t="n">
        <v>33049</v>
      </c>
      <c r="F50" s="172" t="n">
        <v>9532</v>
      </c>
      <c r="G50" s="260" t="n">
        <v>4.938</v>
      </c>
      <c r="H50" s="260" t="n">
        <v>10.826</v>
      </c>
      <c r="I50" s="174" t="n">
        <v>4.82</v>
      </c>
      <c r="J50" s="174" t="n">
        <v>4.97</v>
      </c>
      <c r="K50" s="175" t="n">
        <v>3.76</v>
      </c>
      <c r="L50" s="175" t="n">
        <v>1.09</v>
      </c>
      <c r="M50" s="210"/>
      <c r="N50" s="199"/>
      <c r="O50" s="195" t="n">
        <v>4.85</v>
      </c>
    </row>
    <row r="51" customFormat="false" ht="12.75" hidden="false" customHeight="false" outlineLevel="0" collapsed="false">
      <c r="A51" s="170" t="n">
        <v>560080</v>
      </c>
      <c r="B51" s="171" t="s">
        <v>186</v>
      </c>
      <c r="C51" s="223" t="n">
        <v>53553</v>
      </c>
      <c r="D51" s="223" t="n">
        <v>53048</v>
      </c>
      <c r="E51" s="172" t="n">
        <v>17543</v>
      </c>
      <c r="F51" s="172" t="n">
        <v>5269</v>
      </c>
      <c r="G51" s="260" t="n">
        <v>3.053</v>
      </c>
      <c r="H51" s="260" t="n">
        <v>10.068</v>
      </c>
      <c r="I51" s="174" t="n">
        <v>2.69</v>
      </c>
      <c r="J51" s="174" t="n">
        <v>4.59</v>
      </c>
      <c r="K51" s="175" t="n">
        <v>2.07</v>
      </c>
      <c r="L51" s="175" t="n">
        <v>1.06</v>
      </c>
      <c r="M51" s="210"/>
      <c r="N51" s="199"/>
      <c r="O51" s="195" t="n">
        <v>3.13</v>
      </c>
    </row>
    <row r="52" customFormat="false" ht="12.75" hidden="false" customHeight="false" outlineLevel="0" collapsed="false">
      <c r="A52" s="170" t="n">
        <v>560081</v>
      </c>
      <c r="B52" s="171" t="s">
        <v>187</v>
      </c>
      <c r="C52" s="223" t="n">
        <v>50779</v>
      </c>
      <c r="D52" s="223" t="n">
        <v>55895</v>
      </c>
      <c r="E52" s="172" t="n">
        <v>19794</v>
      </c>
      <c r="F52" s="172" t="n">
        <v>6578</v>
      </c>
      <c r="G52" s="260" t="n">
        <v>2.565</v>
      </c>
      <c r="H52" s="260" t="n">
        <v>8.497</v>
      </c>
      <c r="I52" s="174" t="n">
        <v>2.14</v>
      </c>
      <c r="J52" s="174" t="n">
        <v>3.82</v>
      </c>
      <c r="K52" s="175" t="n">
        <v>1.61</v>
      </c>
      <c r="L52" s="175" t="n">
        <v>0.96</v>
      </c>
      <c r="M52" s="210"/>
      <c r="N52" s="199"/>
      <c r="O52" s="195" t="n">
        <v>2.57</v>
      </c>
    </row>
    <row r="53" customFormat="false" ht="12.75" hidden="false" customHeight="false" outlineLevel="0" collapsed="false">
      <c r="A53" s="170" t="n">
        <v>560082</v>
      </c>
      <c r="B53" s="171" t="s">
        <v>188</v>
      </c>
      <c r="C53" s="223" t="n">
        <v>61521</v>
      </c>
      <c r="D53" s="223" t="n">
        <v>39379</v>
      </c>
      <c r="E53" s="172" t="n">
        <v>15461</v>
      </c>
      <c r="F53" s="172" t="n">
        <v>3854</v>
      </c>
      <c r="G53" s="260" t="n">
        <v>3.979</v>
      </c>
      <c r="H53" s="260" t="n">
        <v>10.218</v>
      </c>
      <c r="I53" s="174" t="n">
        <v>3.74</v>
      </c>
      <c r="J53" s="174" t="n">
        <v>4.67</v>
      </c>
      <c r="K53" s="175" t="n">
        <v>2.99</v>
      </c>
      <c r="L53" s="175" t="n">
        <v>0.93</v>
      </c>
      <c r="M53" s="210"/>
      <c r="N53" s="199"/>
      <c r="O53" s="195" t="n">
        <v>3.92</v>
      </c>
    </row>
    <row r="54" customFormat="false" ht="12.75" hidden="false" customHeight="false" outlineLevel="0" collapsed="false">
      <c r="A54" s="170" t="n">
        <v>560083</v>
      </c>
      <c r="B54" s="171" t="s">
        <v>189</v>
      </c>
      <c r="C54" s="223" t="n">
        <v>58996</v>
      </c>
      <c r="D54" s="223" t="n">
        <v>37678</v>
      </c>
      <c r="E54" s="172" t="n">
        <v>14136</v>
      </c>
      <c r="F54" s="172" t="n">
        <v>3285</v>
      </c>
      <c r="G54" s="260" t="n">
        <v>4.173</v>
      </c>
      <c r="H54" s="260" t="n">
        <v>11.47</v>
      </c>
      <c r="I54" s="174" t="n">
        <v>3.96</v>
      </c>
      <c r="J54" s="174" t="n">
        <v>5</v>
      </c>
      <c r="K54" s="175" t="n">
        <v>3.21</v>
      </c>
      <c r="L54" s="175" t="n">
        <v>0.95</v>
      </c>
      <c r="M54" s="210"/>
      <c r="N54" s="199"/>
      <c r="O54" s="195" t="n">
        <v>4.16</v>
      </c>
    </row>
    <row r="55" customFormat="false" ht="12.75" hidden="false" customHeight="false" outlineLevel="0" collapsed="false">
      <c r="A55" s="170" t="n">
        <v>560084</v>
      </c>
      <c r="B55" s="171" t="s">
        <v>190</v>
      </c>
      <c r="C55" s="223" t="n">
        <v>56197</v>
      </c>
      <c r="D55" s="223" t="n">
        <v>48637</v>
      </c>
      <c r="E55" s="172" t="n">
        <v>20751</v>
      </c>
      <c r="F55" s="172" t="n">
        <v>6966</v>
      </c>
      <c r="G55" s="260" t="n">
        <v>2.708</v>
      </c>
      <c r="H55" s="260" t="n">
        <v>6.982</v>
      </c>
      <c r="I55" s="174" t="n">
        <v>2.3</v>
      </c>
      <c r="J55" s="174" t="n">
        <v>3.07</v>
      </c>
      <c r="K55" s="175" t="n">
        <v>1.73</v>
      </c>
      <c r="L55" s="175" t="n">
        <v>0.77</v>
      </c>
      <c r="M55" s="210"/>
      <c r="N55" s="199"/>
      <c r="O55" s="195" t="n">
        <v>2.5</v>
      </c>
    </row>
    <row r="56" customFormat="false" ht="25.5" hidden="false" customHeight="false" outlineLevel="0" collapsed="false">
      <c r="A56" s="170" t="n">
        <v>560085</v>
      </c>
      <c r="B56" s="171" t="s">
        <v>191</v>
      </c>
      <c r="C56" s="223" t="n">
        <v>27044</v>
      </c>
      <c r="D56" s="223" t="n">
        <v>1867</v>
      </c>
      <c r="E56" s="172" t="n">
        <v>9813</v>
      </c>
      <c r="F56" s="172" t="n">
        <v>507</v>
      </c>
      <c r="G56" s="260" t="n">
        <v>2.756</v>
      </c>
      <c r="H56" s="260" t="n">
        <v>3.682</v>
      </c>
      <c r="I56" s="174" t="n">
        <v>2.35</v>
      </c>
      <c r="J56" s="174" t="n">
        <v>1.44</v>
      </c>
      <c r="K56" s="175" t="n">
        <v>2.23</v>
      </c>
      <c r="L56" s="175" t="n">
        <v>0.07</v>
      </c>
      <c r="M56" s="210"/>
      <c r="N56" s="199"/>
      <c r="O56" s="195" t="n">
        <v>2.3</v>
      </c>
    </row>
    <row r="57" customFormat="false" ht="25.5" hidden="false" customHeight="false" outlineLevel="0" collapsed="false">
      <c r="A57" s="170" t="n">
        <v>560086</v>
      </c>
      <c r="B57" s="171" t="s">
        <v>192</v>
      </c>
      <c r="C57" s="223" t="n">
        <v>79147</v>
      </c>
      <c r="D57" s="223" t="n">
        <v>4354</v>
      </c>
      <c r="E57" s="172" t="n">
        <v>18067</v>
      </c>
      <c r="F57" s="172" t="n">
        <v>939</v>
      </c>
      <c r="G57" s="260" t="n">
        <v>4.381</v>
      </c>
      <c r="H57" s="260" t="n">
        <v>4.637</v>
      </c>
      <c r="I57" s="174" t="n">
        <v>4.19</v>
      </c>
      <c r="J57" s="174" t="n">
        <v>1.92</v>
      </c>
      <c r="K57" s="175" t="n">
        <v>0</v>
      </c>
      <c r="L57" s="175" t="n">
        <v>0.1</v>
      </c>
      <c r="M57" s="210" t="n">
        <v>1</v>
      </c>
      <c r="N57" s="199"/>
      <c r="O57" s="195" t="n">
        <v>0.1</v>
      </c>
    </row>
    <row r="58" customFormat="false" ht="12.75" hidden="false" customHeight="false" outlineLevel="0" collapsed="false">
      <c r="A58" s="170" t="n">
        <v>560087</v>
      </c>
      <c r="B58" s="171" t="s">
        <v>193</v>
      </c>
      <c r="C58" s="223" t="n">
        <v>100773</v>
      </c>
      <c r="D58" s="223" t="n">
        <v>4</v>
      </c>
      <c r="E58" s="172" t="n">
        <v>24314</v>
      </c>
      <c r="F58" s="172" t="n">
        <v>2</v>
      </c>
      <c r="G58" s="260" t="n">
        <v>4.145</v>
      </c>
      <c r="H58" s="260" t="n">
        <v>0</v>
      </c>
      <c r="I58" s="174" t="n">
        <v>3.92</v>
      </c>
      <c r="J58" s="174" t="n">
        <v>0</v>
      </c>
      <c r="K58" s="175" t="n">
        <v>3.92</v>
      </c>
      <c r="L58" s="175" t="n">
        <v>0</v>
      </c>
      <c r="M58" s="210"/>
      <c r="N58" s="199"/>
      <c r="O58" s="195" t="n">
        <v>3.92</v>
      </c>
    </row>
    <row r="59" customFormat="false" ht="25.5" hidden="false" customHeight="false" outlineLevel="0" collapsed="false">
      <c r="A59" s="170" t="n">
        <v>560088</v>
      </c>
      <c r="B59" s="171" t="s">
        <v>194</v>
      </c>
      <c r="C59" s="223" t="n">
        <v>16092</v>
      </c>
      <c r="D59" s="223" t="n">
        <v>0</v>
      </c>
      <c r="E59" s="172" t="n">
        <v>5783</v>
      </c>
      <c r="F59" s="172" t="n">
        <v>0</v>
      </c>
      <c r="G59" s="260" t="n">
        <v>2.783</v>
      </c>
      <c r="H59" s="260" t="n">
        <v>0</v>
      </c>
      <c r="I59" s="174" t="n">
        <v>2.38</v>
      </c>
      <c r="J59" s="174" t="n">
        <v>0</v>
      </c>
      <c r="K59" s="175" t="n">
        <v>2.38</v>
      </c>
      <c r="L59" s="175" t="n">
        <v>0</v>
      </c>
      <c r="M59" s="210"/>
      <c r="N59" s="199"/>
      <c r="O59" s="195" t="n">
        <v>2.38</v>
      </c>
    </row>
    <row r="60" customFormat="false" ht="25.5" hidden="false" customHeight="false" outlineLevel="0" collapsed="false">
      <c r="A60" s="170" t="n">
        <v>560089</v>
      </c>
      <c r="B60" s="171" t="s">
        <v>195</v>
      </c>
      <c r="C60" s="223" t="n">
        <v>28359</v>
      </c>
      <c r="D60" s="223" t="n">
        <v>3</v>
      </c>
      <c r="E60" s="172" t="n">
        <v>3823</v>
      </c>
      <c r="F60" s="172" t="n">
        <v>0</v>
      </c>
      <c r="G60" s="260" t="n">
        <v>7.418</v>
      </c>
      <c r="H60" s="260" t="n">
        <v>0</v>
      </c>
      <c r="I60" s="174" t="n">
        <v>5</v>
      </c>
      <c r="J60" s="174" t="n">
        <v>0</v>
      </c>
      <c r="K60" s="175" t="n">
        <v>5</v>
      </c>
      <c r="L60" s="175" t="n">
        <v>0</v>
      </c>
      <c r="M60" s="210"/>
      <c r="N60" s="199"/>
      <c r="O60" s="195" t="n">
        <v>5</v>
      </c>
    </row>
    <row r="61" customFormat="false" ht="25.5" hidden="false" customHeight="false" outlineLevel="0" collapsed="false">
      <c r="A61" s="170" t="n">
        <v>560096</v>
      </c>
      <c r="B61" s="171" t="s">
        <v>196</v>
      </c>
      <c r="C61" s="223" t="n">
        <v>312</v>
      </c>
      <c r="D61" s="223" t="n">
        <v>94</v>
      </c>
      <c r="E61" s="172" t="n">
        <v>462</v>
      </c>
      <c r="F61" s="172" t="n">
        <v>19</v>
      </c>
      <c r="G61" s="260" t="n">
        <v>0.675</v>
      </c>
      <c r="H61" s="260" t="n">
        <v>4.947</v>
      </c>
      <c r="I61" s="174" t="n">
        <v>0</v>
      </c>
      <c r="J61" s="174" t="n">
        <v>2.07</v>
      </c>
      <c r="K61" s="175" t="n">
        <v>0</v>
      </c>
      <c r="L61" s="175" t="n">
        <v>0.08</v>
      </c>
      <c r="M61" s="209"/>
      <c r="N61" s="199"/>
      <c r="O61" s="195" t="n">
        <v>0.08</v>
      </c>
    </row>
    <row r="62" customFormat="false" ht="25.5" hidden="false" customHeight="false" outlineLevel="0" collapsed="false">
      <c r="A62" s="170" t="n">
        <v>560098</v>
      </c>
      <c r="B62" s="171" t="s">
        <v>197</v>
      </c>
      <c r="C62" s="223" t="n">
        <v>7171</v>
      </c>
      <c r="D62" s="223" t="n">
        <v>0</v>
      </c>
      <c r="E62" s="172" t="n">
        <v>6643</v>
      </c>
      <c r="F62" s="172" t="n">
        <v>0</v>
      </c>
      <c r="G62" s="260" t="n">
        <v>1.079</v>
      </c>
      <c r="H62" s="260" t="n">
        <v>0</v>
      </c>
      <c r="I62" s="174" t="n">
        <v>0.46</v>
      </c>
      <c r="J62" s="174" t="n">
        <v>0</v>
      </c>
      <c r="K62" s="175" t="n">
        <v>0.46</v>
      </c>
      <c r="L62" s="175" t="n">
        <v>0</v>
      </c>
      <c r="M62" s="209"/>
      <c r="N62" s="199"/>
      <c r="O62" s="195" t="n">
        <v>0.46</v>
      </c>
    </row>
    <row r="63" customFormat="false" ht="38.25" hidden="false" customHeight="false" outlineLevel="0" collapsed="false">
      <c r="A63" s="170" t="n">
        <v>560099</v>
      </c>
      <c r="B63" s="171" t="s">
        <v>198</v>
      </c>
      <c r="C63" s="223" t="n">
        <v>2137</v>
      </c>
      <c r="D63" s="223" t="n">
        <v>121</v>
      </c>
      <c r="E63" s="172" t="n">
        <v>2265</v>
      </c>
      <c r="F63" s="172" t="n">
        <v>147</v>
      </c>
      <c r="G63" s="260" t="n">
        <v>0.943</v>
      </c>
      <c r="H63" s="260" t="n">
        <v>0.823</v>
      </c>
      <c r="I63" s="174" t="n">
        <v>0.3</v>
      </c>
      <c r="J63" s="174" t="n">
        <v>0.04</v>
      </c>
      <c r="K63" s="175" t="n">
        <v>0.28</v>
      </c>
      <c r="L63" s="175" t="n">
        <v>0</v>
      </c>
      <c r="M63" s="209"/>
      <c r="N63" s="199"/>
      <c r="O63" s="195" t="n">
        <v>0.28</v>
      </c>
    </row>
    <row r="64" customFormat="false" ht="12.75" hidden="false" customHeight="false" outlineLevel="0" collapsed="false">
      <c r="A64" s="142" t="n">
        <v>560205</v>
      </c>
      <c r="B64" s="143" t="s">
        <v>302</v>
      </c>
      <c r="C64" s="223" t="n">
        <v>10</v>
      </c>
      <c r="D64" s="223" t="n">
        <v>30</v>
      </c>
      <c r="E64" s="172" t="n">
        <v>13</v>
      </c>
      <c r="F64" s="172" t="n">
        <v>18</v>
      </c>
      <c r="G64" s="260" t="n">
        <v>0.769</v>
      </c>
      <c r="H64" s="260" t="n">
        <v>1.667</v>
      </c>
      <c r="I64" s="174" t="n">
        <v>0.11</v>
      </c>
      <c r="J64" s="174" t="n">
        <v>0.45</v>
      </c>
      <c r="K64" s="175" t="n">
        <v>0.05</v>
      </c>
      <c r="L64" s="175" t="n">
        <v>0.26</v>
      </c>
      <c r="M64" s="209"/>
      <c r="N64" s="199"/>
      <c r="O64" s="195" t="n">
        <v>0.31</v>
      </c>
    </row>
    <row r="65" customFormat="false" ht="51" hidden="false" customHeight="false" outlineLevel="0" collapsed="false">
      <c r="A65" s="170" t="n">
        <v>560206</v>
      </c>
      <c r="B65" s="171" t="s">
        <v>152</v>
      </c>
      <c r="C65" s="223" t="n">
        <v>285793</v>
      </c>
      <c r="D65" s="223" t="n">
        <v>199</v>
      </c>
      <c r="E65" s="172" t="n">
        <v>73089</v>
      </c>
      <c r="F65" s="172" t="n">
        <v>38</v>
      </c>
      <c r="G65" s="260" t="n">
        <v>3.91</v>
      </c>
      <c r="H65" s="260" t="n">
        <v>5.237</v>
      </c>
      <c r="I65" s="174" t="n">
        <v>3.66</v>
      </c>
      <c r="J65" s="174" t="n">
        <v>2.21</v>
      </c>
      <c r="K65" s="175" t="n">
        <v>3.66</v>
      </c>
      <c r="L65" s="175" t="n">
        <v>0</v>
      </c>
      <c r="M65" s="209"/>
      <c r="N65" s="199"/>
      <c r="O65" s="195" t="n">
        <v>3.66</v>
      </c>
    </row>
    <row r="66" customFormat="false" ht="51" hidden="false" customHeight="false" outlineLevel="0" collapsed="false">
      <c r="A66" s="176" t="n">
        <v>560214</v>
      </c>
      <c r="B66" s="171" t="s">
        <v>157</v>
      </c>
      <c r="C66" s="223" t="n">
        <v>362249</v>
      </c>
      <c r="D66" s="223" t="n">
        <v>263686</v>
      </c>
      <c r="E66" s="172" t="n">
        <v>82418</v>
      </c>
      <c r="F66" s="172" t="n">
        <v>26333</v>
      </c>
      <c r="G66" s="260" t="n">
        <v>4.395</v>
      </c>
      <c r="H66" s="260" t="n">
        <v>10.014</v>
      </c>
      <c r="I66" s="174" t="n">
        <v>4.21</v>
      </c>
      <c r="J66" s="174" t="n">
        <v>4.57</v>
      </c>
      <c r="K66" s="175" t="n">
        <v>3.2</v>
      </c>
      <c r="L66" s="175" t="n">
        <v>1.1</v>
      </c>
      <c r="M66" s="211"/>
      <c r="N66" s="199"/>
      <c r="O66" s="195" t="n">
        <v>4.3</v>
      </c>
    </row>
    <row r="67" s="127" customFormat="true" ht="12.75" hidden="false" customHeight="false" outlineLevel="0" collapsed="false">
      <c r="A67" s="177"/>
      <c r="B67" s="178" t="s">
        <v>352</v>
      </c>
      <c r="C67" s="223" t="n">
        <v>6230832</v>
      </c>
      <c r="D67" s="223" t="n">
        <v>4655648</v>
      </c>
      <c r="E67" s="223" t="n">
        <v>1497387</v>
      </c>
      <c r="F67" s="223" t="n">
        <v>430299</v>
      </c>
      <c r="G67" s="260" t="n">
        <v>4.161</v>
      </c>
      <c r="H67" s="260" t="n">
        <v>10.82</v>
      </c>
      <c r="I67" s="262"/>
      <c r="J67" s="263"/>
      <c r="K67" s="175"/>
      <c r="L67" s="247"/>
      <c r="M67" s="264"/>
      <c r="N67" s="199"/>
      <c r="O67" s="248"/>
      <c r="Q67" s="0"/>
    </row>
    <row r="68" customFormat="false" ht="12.75" hidden="false" customHeight="false" outlineLevel="0" collapsed="false">
      <c r="D68" s="265"/>
    </row>
  </sheetData>
  <mergeCells count="11">
    <mergeCell ref="L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G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5.49"/>
    <col collapsed="false" customWidth="true" hidden="false" outlineLevel="0" max="3" min="3" style="1" width="15.82"/>
    <col collapsed="false" customWidth="true" hidden="false" outlineLevel="0" max="4" min="4" style="1" width="15.15"/>
    <col collapsed="false" customWidth="true" hidden="false" outlineLevel="0" max="5" min="5" style="1" width="14.65"/>
    <col collapsed="false" customWidth="true" hidden="false" outlineLevel="0" max="6" min="6" style="1" width="15.15"/>
    <col collapsed="false" customWidth="true" hidden="false" outlineLevel="0" max="7" min="7" style="1" width="12.99"/>
    <col collapsed="false" customWidth="true" hidden="false" outlineLevel="0" max="8" min="8" style="1" width="15.49"/>
    <col collapsed="false" customWidth="false" hidden="false" outlineLevel="0" max="257" min="9" style="1" width="9.33"/>
  </cols>
  <sheetData>
    <row r="1" customFormat="false" ht="45" hidden="false" customHeight="true" outlineLevel="0" collapsed="false">
      <c r="D1" s="13" t="s">
        <v>57</v>
      </c>
      <c r="E1" s="13"/>
      <c r="F1" s="13"/>
      <c r="G1" s="13"/>
    </row>
    <row r="2" customFormat="false" ht="67.5" hidden="false" customHeight="true" outlineLevel="0" collapsed="false">
      <c r="A2" s="14" t="s">
        <v>58</v>
      </c>
      <c r="B2" s="14"/>
      <c r="C2" s="14"/>
      <c r="D2" s="14"/>
      <c r="E2" s="14"/>
      <c r="F2" s="14"/>
      <c r="G2" s="14"/>
    </row>
    <row r="3" customFormat="false" ht="37.5" hidden="false" customHeight="true" outlineLevel="0" collapsed="false">
      <c r="A3" s="15" t="s">
        <v>59</v>
      </c>
      <c r="B3" s="16" t="s">
        <v>60</v>
      </c>
      <c r="C3" s="16"/>
      <c r="D3" s="16"/>
      <c r="E3" s="16"/>
      <c r="F3" s="16"/>
      <c r="G3" s="16"/>
    </row>
    <row r="4" customFormat="false" ht="12.75" hidden="false" customHeight="true" outlineLevel="0" collapsed="false">
      <c r="A4" s="15"/>
      <c r="B4" s="17" t="s">
        <v>61</v>
      </c>
      <c r="C4" s="17"/>
      <c r="D4" s="17" t="s">
        <v>62</v>
      </c>
      <c r="E4" s="17"/>
      <c r="F4" s="17" t="s">
        <v>63</v>
      </c>
      <c r="G4" s="17"/>
    </row>
    <row r="5" customFormat="false" ht="15" hidden="false" customHeight="false" outlineLevel="0" collapsed="false">
      <c r="A5" s="15"/>
      <c r="B5" s="17"/>
      <c r="C5" s="17"/>
      <c r="D5" s="17"/>
      <c r="E5" s="17"/>
      <c r="F5" s="17"/>
      <c r="G5" s="17"/>
    </row>
    <row r="6" customFormat="false" ht="15" hidden="false" customHeight="false" outlineLevel="0" collapsed="false">
      <c r="A6" s="15"/>
      <c r="B6" s="18" t="s">
        <v>6</v>
      </c>
      <c r="C6" s="18" t="s">
        <v>7</v>
      </c>
      <c r="D6" s="18" t="s">
        <v>6</v>
      </c>
      <c r="E6" s="18" t="s">
        <v>7</v>
      </c>
      <c r="F6" s="18" t="s">
        <v>6</v>
      </c>
      <c r="G6" s="18" t="s">
        <v>7</v>
      </c>
    </row>
    <row r="7" customFormat="false" ht="18" hidden="false" customHeight="true" outlineLevel="0" collapsed="false">
      <c r="A7" s="19" t="s">
        <v>8</v>
      </c>
      <c r="B7" s="20" t="n">
        <v>0.7253</v>
      </c>
      <c r="C7" s="20" t="n">
        <v>0</v>
      </c>
      <c r="D7" s="20" t="n">
        <v>11.7598</v>
      </c>
      <c r="E7" s="20" t="n">
        <v>0.1256</v>
      </c>
      <c r="F7" s="20" t="n">
        <v>9.9659</v>
      </c>
      <c r="G7" s="20" t="n">
        <v>0.1065</v>
      </c>
    </row>
    <row r="8" customFormat="false" ht="29.25" hidden="false" customHeight="true" outlineLevel="0" collapsed="false">
      <c r="A8" s="19" t="s">
        <v>9</v>
      </c>
      <c r="B8" s="20" t="n">
        <v>0</v>
      </c>
      <c r="C8" s="20" t="n">
        <v>0.1934</v>
      </c>
      <c r="D8" s="20" t="n">
        <v>0.0342</v>
      </c>
      <c r="E8" s="20" t="n">
        <v>0.1218</v>
      </c>
      <c r="F8" s="20" t="n">
        <v>0.0291</v>
      </c>
      <c r="G8" s="20" t="n">
        <v>0.1032</v>
      </c>
    </row>
    <row r="9" customFormat="false" ht="18" hidden="false" customHeight="true" outlineLevel="0" collapsed="false">
      <c r="A9" s="19" t="s">
        <v>10</v>
      </c>
      <c r="B9" s="20" t="n">
        <v>0</v>
      </c>
      <c r="C9" s="20" t="n">
        <v>0.1692</v>
      </c>
      <c r="D9" s="20" t="n">
        <v>1.7706</v>
      </c>
      <c r="E9" s="20" t="n">
        <v>0.0809</v>
      </c>
      <c r="F9" s="20" t="n">
        <v>1.5005</v>
      </c>
      <c r="G9" s="20" t="n">
        <v>0.0685</v>
      </c>
    </row>
    <row r="10" customFormat="false" ht="18" hidden="false" customHeight="true" outlineLevel="0" collapsed="false">
      <c r="A10" s="19" t="s">
        <v>11</v>
      </c>
      <c r="B10" s="20" t="n">
        <v>0.1451</v>
      </c>
      <c r="C10" s="20" t="n">
        <v>0</v>
      </c>
      <c r="D10" s="20" t="n">
        <v>0.177</v>
      </c>
      <c r="E10" s="20" t="n">
        <v>0.0914</v>
      </c>
      <c r="F10" s="20" t="n">
        <v>0.15</v>
      </c>
      <c r="G10" s="20" t="n">
        <v>0.0774</v>
      </c>
    </row>
    <row r="11" customFormat="false" ht="18" hidden="false" customHeight="true" outlineLevel="0" collapsed="false">
      <c r="A11" s="19" t="s">
        <v>12</v>
      </c>
      <c r="B11" s="20" t="n">
        <v>0.5319</v>
      </c>
      <c r="C11" s="20" t="n">
        <v>0</v>
      </c>
      <c r="D11" s="20" t="n">
        <v>0.7175</v>
      </c>
      <c r="E11" s="20" t="n">
        <v>0.2399</v>
      </c>
      <c r="F11" s="20" t="n">
        <v>0.608</v>
      </c>
      <c r="G11" s="20" t="n">
        <v>0.2033</v>
      </c>
    </row>
    <row r="12" customFormat="false" ht="18" hidden="false" customHeight="true" outlineLevel="0" collapsed="false">
      <c r="A12" s="19" t="s">
        <v>13</v>
      </c>
      <c r="B12" s="20" t="n">
        <v>0</v>
      </c>
      <c r="C12" s="20" t="n">
        <v>0</v>
      </c>
      <c r="D12" s="20" t="n">
        <v>0.4683</v>
      </c>
      <c r="E12" s="20" t="n">
        <v>1.2337</v>
      </c>
      <c r="F12" s="20" t="n">
        <v>0.3969</v>
      </c>
      <c r="G12" s="20" t="n">
        <v>1.0455</v>
      </c>
    </row>
    <row r="13" customFormat="false" ht="18" hidden="false" customHeight="true" outlineLevel="0" collapsed="false">
      <c r="A13" s="19" t="s">
        <v>14</v>
      </c>
      <c r="B13" s="20" t="n">
        <v>0</v>
      </c>
      <c r="C13" s="20" t="n">
        <v>0.0131</v>
      </c>
      <c r="D13" s="20" t="n">
        <v>18.4141</v>
      </c>
      <c r="E13" s="20" t="n">
        <v>0.7847</v>
      </c>
      <c r="F13" s="20" t="n">
        <v>15.6051</v>
      </c>
      <c r="G13" s="20" t="n">
        <v>0.665</v>
      </c>
    </row>
    <row r="14" customFormat="false" ht="18" hidden="false" customHeight="true" outlineLevel="0" collapsed="false">
      <c r="A14" s="19" t="s">
        <v>15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18" hidden="false" customHeight="true" outlineLevel="0" collapsed="false">
      <c r="A15" s="19" t="s">
        <v>16</v>
      </c>
      <c r="B15" s="20" t="n">
        <v>0.0484</v>
      </c>
      <c r="C15" s="20" t="n">
        <v>0.0169</v>
      </c>
      <c r="D15" s="20" t="n">
        <v>1.464</v>
      </c>
      <c r="E15" s="20" t="n">
        <v>0.9974</v>
      </c>
      <c r="F15" s="20" t="n">
        <v>1.2407</v>
      </c>
      <c r="G15" s="20" t="n">
        <v>0.8452</v>
      </c>
    </row>
    <row r="16" customFormat="false" ht="18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3.9524</v>
      </c>
      <c r="E16" s="20" t="n">
        <v>0.0457</v>
      </c>
      <c r="F16" s="20" t="n">
        <v>3.3495</v>
      </c>
      <c r="G16" s="20" t="n">
        <v>0.0387</v>
      </c>
    </row>
    <row r="17" customFormat="false" ht="18" hidden="false" customHeight="true" outlineLevel="0" collapsed="false">
      <c r="A17" s="19" t="s">
        <v>18</v>
      </c>
      <c r="B17" s="20" t="n">
        <v>0</v>
      </c>
      <c r="C17" s="20" t="n">
        <v>0</v>
      </c>
      <c r="D17" s="20" t="n">
        <v>0</v>
      </c>
      <c r="E17" s="20" t="n">
        <v>0.0228</v>
      </c>
      <c r="F17" s="20" t="n">
        <v>0</v>
      </c>
      <c r="G17" s="20" t="n">
        <v>0.0193</v>
      </c>
    </row>
    <row r="18" customFormat="false" ht="18" hidden="false" customHeight="true" outlineLevel="0" collapsed="false">
      <c r="A18" s="21" t="s">
        <v>19</v>
      </c>
      <c r="B18" s="20" t="n">
        <v>0</v>
      </c>
      <c r="C18" s="20" t="n">
        <v>0.0073</v>
      </c>
      <c r="D18" s="20" t="n">
        <v>0.5027</v>
      </c>
      <c r="E18" s="20" t="n">
        <v>0.1516</v>
      </c>
      <c r="F18" s="20" t="n">
        <v>0.426</v>
      </c>
      <c r="G18" s="20" t="n">
        <v>0.1285</v>
      </c>
    </row>
    <row r="19" customFormat="false" ht="18" hidden="false" customHeight="true" outlineLevel="0" collapsed="false">
      <c r="A19" s="21" t="s">
        <v>64</v>
      </c>
      <c r="B19" s="20" t="n">
        <v>0.5846</v>
      </c>
      <c r="C19" s="20" t="n">
        <v>0</v>
      </c>
      <c r="D19" s="20" t="n">
        <v>1</v>
      </c>
      <c r="E19" s="20" t="n">
        <v>0</v>
      </c>
      <c r="F19" s="20" t="n">
        <v>0.8474</v>
      </c>
      <c r="G19" s="20" t="n">
        <v>0</v>
      </c>
    </row>
    <row r="20" customFormat="false" ht="18" hidden="false" customHeight="true" outlineLevel="0" collapsed="false">
      <c r="A20" s="21" t="s">
        <v>65</v>
      </c>
      <c r="B20" s="20" t="n">
        <v>0</v>
      </c>
      <c r="C20" s="20" t="n">
        <v>0.0135</v>
      </c>
      <c r="D20" s="20" t="n">
        <v>0.4455</v>
      </c>
      <c r="E20" s="20" t="n">
        <v>0.1445</v>
      </c>
      <c r="F20" s="20" t="n">
        <v>0.3776</v>
      </c>
      <c r="G20" s="20" t="n">
        <v>0.1225</v>
      </c>
    </row>
    <row r="21" customFormat="false" ht="18" hidden="false" customHeight="true" outlineLevel="0" collapsed="false">
      <c r="A21" s="21" t="s">
        <v>22</v>
      </c>
      <c r="B21" s="20" t="n">
        <v>0.9187</v>
      </c>
      <c r="C21" s="20" t="n">
        <v>0.029</v>
      </c>
      <c r="D21" s="20" t="n">
        <v>0.8925</v>
      </c>
      <c r="E21" s="20" t="n">
        <v>0.3553</v>
      </c>
      <c r="F21" s="20" t="n">
        <v>0.7564</v>
      </c>
      <c r="G21" s="20" t="n">
        <v>0.3011</v>
      </c>
    </row>
    <row r="22" customFormat="false" ht="18" hidden="false" customHeight="true" outlineLevel="0" collapsed="false">
      <c r="A22" s="21" t="s">
        <v>23</v>
      </c>
      <c r="B22" s="20" t="n">
        <v>0</v>
      </c>
      <c r="C22" s="20" t="n">
        <v>0</v>
      </c>
      <c r="D22" s="20" t="n">
        <v>1.0052</v>
      </c>
      <c r="E22" s="20" t="n">
        <v>1.1423</v>
      </c>
      <c r="F22" s="20" t="n">
        <v>0.8519</v>
      </c>
      <c r="G22" s="20" t="n">
        <v>0.9681</v>
      </c>
    </row>
    <row r="23" customFormat="false" ht="18" hidden="false" customHeight="true" outlineLevel="0" collapsed="false">
      <c r="A23" s="21" t="s">
        <v>24</v>
      </c>
      <c r="B23" s="20" t="n">
        <v>0</v>
      </c>
      <c r="C23" s="20" t="n">
        <v>0</v>
      </c>
      <c r="D23" s="20" t="n">
        <v>2.9358</v>
      </c>
      <c r="E23" s="20" t="n">
        <v>4.2152</v>
      </c>
      <c r="F23" s="20" t="n">
        <v>2.4879</v>
      </c>
      <c r="G23" s="20" t="n">
        <v>3.5722</v>
      </c>
    </row>
    <row r="24" customFormat="false" ht="18" hidden="false" customHeight="true" outlineLevel="0" collapsed="false">
      <c r="A24" s="21" t="s">
        <v>25</v>
      </c>
      <c r="B24" s="20" t="n">
        <v>0</v>
      </c>
      <c r="C24" s="20" t="n">
        <v>0</v>
      </c>
      <c r="D24" s="20" t="n">
        <v>0.3199</v>
      </c>
      <c r="E24" s="20" t="n">
        <v>0</v>
      </c>
      <c r="F24" s="20" t="n">
        <v>0.2711</v>
      </c>
      <c r="G24" s="20" t="n">
        <v>0</v>
      </c>
    </row>
    <row r="25" customFormat="false" ht="18" hidden="false" customHeight="true" outlineLevel="0" collapsed="false">
      <c r="A25" s="21" t="s">
        <v>26</v>
      </c>
      <c r="B25" s="20" t="n">
        <v>0</v>
      </c>
      <c r="C25" s="20" t="n">
        <v>0</v>
      </c>
      <c r="D25" s="20" t="n">
        <v>0.0457</v>
      </c>
      <c r="E25" s="20" t="n">
        <v>0</v>
      </c>
      <c r="F25" s="20" t="n">
        <v>0.0387</v>
      </c>
      <c r="G25" s="20" t="n">
        <v>0</v>
      </c>
    </row>
    <row r="26" customFormat="false" ht="18" hidden="false" customHeight="true" outlineLevel="0" collapsed="false">
      <c r="A26" s="21" t="s">
        <v>27</v>
      </c>
      <c r="B26" s="20" t="n">
        <v>0.1112</v>
      </c>
      <c r="C26" s="20" t="n">
        <v>0</v>
      </c>
      <c r="D26" s="20" t="n">
        <v>0.0672</v>
      </c>
      <c r="E26" s="20" t="n">
        <v>0</v>
      </c>
      <c r="F26" s="20" t="n">
        <v>0.057</v>
      </c>
      <c r="G26" s="20" t="n">
        <v>0</v>
      </c>
    </row>
    <row r="27" customFormat="false" ht="18" hidden="false" customHeight="true" outlineLevel="0" collapsed="false">
      <c r="A27" s="21" t="s">
        <v>28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8" hidden="false" customHeight="true" outlineLevel="0" collapsed="false">
      <c r="A28" s="21" t="s">
        <v>29</v>
      </c>
      <c r="B28" s="20" t="n">
        <v>0</v>
      </c>
      <c r="C28" s="20" t="n">
        <v>0</v>
      </c>
      <c r="D28" s="20" t="n">
        <v>2.3989</v>
      </c>
      <c r="E28" s="20" t="n">
        <v>0.1485</v>
      </c>
      <c r="F28" s="20" t="n">
        <v>2.033</v>
      </c>
      <c r="G28" s="20" t="n">
        <v>0.1258</v>
      </c>
    </row>
    <row r="29" customFormat="false" ht="18" hidden="false" customHeight="true" outlineLevel="0" collapsed="false">
      <c r="A29" s="21" t="s">
        <v>30</v>
      </c>
      <c r="B29" s="20" t="n">
        <v>0</v>
      </c>
      <c r="C29" s="20" t="n">
        <v>0</v>
      </c>
      <c r="D29" s="20" t="n">
        <v>0.1371</v>
      </c>
      <c r="E29" s="20" t="n">
        <v>0.1599</v>
      </c>
      <c r="F29" s="20" t="n">
        <v>0.1162</v>
      </c>
      <c r="G29" s="20" t="n">
        <v>0.1355</v>
      </c>
    </row>
    <row r="30" customFormat="false" ht="18" hidden="false" customHeight="true" outlineLevel="0" collapsed="false">
      <c r="A30" s="21" t="s">
        <v>31</v>
      </c>
      <c r="B30" s="20" t="n">
        <v>0</v>
      </c>
      <c r="C30" s="20" t="n">
        <v>0</v>
      </c>
      <c r="D30" s="20" t="n">
        <v>0.0685</v>
      </c>
      <c r="E30" s="20" t="n">
        <v>0</v>
      </c>
      <c r="F30" s="20" t="n">
        <v>0.058</v>
      </c>
      <c r="G30" s="20" t="n">
        <v>0</v>
      </c>
    </row>
    <row r="31" customFormat="false" ht="18" hidden="false" customHeight="true" outlineLevel="0" collapsed="false">
      <c r="A31" s="21" t="s">
        <v>32</v>
      </c>
      <c r="B31" s="20" t="n">
        <v>0</v>
      </c>
      <c r="C31" s="20" t="n">
        <v>0</v>
      </c>
      <c r="D31" s="20" t="n">
        <v>0.0342</v>
      </c>
      <c r="E31" s="20" t="n">
        <v>0.0342</v>
      </c>
      <c r="F31" s="20" t="n">
        <v>0.0291</v>
      </c>
      <c r="G31" s="20" t="n">
        <v>0.0291</v>
      </c>
    </row>
    <row r="32" customFormat="false" ht="18" hidden="false" customHeight="true" outlineLevel="0" collapsed="false">
      <c r="A32" s="21" t="s">
        <v>33</v>
      </c>
      <c r="B32" s="20" t="n">
        <v>0</v>
      </c>
      <c r="C32" s="20" t="n">
        <v>0</v>
      </c>
      <c r="D32" s="20" t="n">
        <v>0.0114</v>
      </c>
      <c r="E32" s="20" t="n">
        <v>0</v>
      </c>
      <c r="F32" s="20" t="n">
        <v>0.0097</v>
      </c>
      <c r="G32" s="20" t="n">
        <v>0</v>
      </c>
    </row>
    <row r="33" customFormat="false" ht="18" hidden="false" customHeight="true" outlineLevel="0" collapsed="false">
      <c r="A33" s="21" t="s">
        <v>34</v>
      </c>
      <c r="B33" s="20" t="n">
        <v>0</v>
      </c>
      <c r="C33" s="20" t="n">
        <v>0.0435</v>
      </c>
      <c r="D33" s="20" t="n">
        <v>0.0228</v>
      </c>
      <c r="E33" s="20" t="n">
        <v>0.0303</v>
      </c>
      <c r="F33" s="20" t="n">
        <v>0.0193</v>
      </c>
      <c r="G33" s="20" t="n">
        <v>0.0256</v>
      </c>
    </row>
    <row r="34" customFormat="false" ht="18" hidden="false" customHeight="true" outlineLevel="0" collapsed="false">
      <c r="A34" s="21" t="s">
        <v>35</v>
      </c>
      <c r="B34" s="20" t="n">
        <v>0</v>
      </c>
      <c r="C34" s="20" t="n">
        <v>0.0266</v>
      </c>
      <c r="D34" s="20" t="n">
        <v>3.7011</v>
      </c>
      <c r="E34" s="20" t="n">
        <v>0.2552</v>
      </c>
      <c r="F34" s="20" t="n">
        <v>3.1365</v>
      </c>
      <c r="G34" s="20" t="n">
        <v>0.2163</v>
      </c>
    </row>
    <row r="35" customFormat="false" ht="18" hidden="false" customHeight="true" outlineLevel="0" collapsed="false">
      <c r="A35" s="21" t="s">
        <v>36</v>
      </c>
      <c r="B35" s="20" t="n">
        <v>0</v>
      </c>
      <c r="C35" s="20" t="n">
        <v>0</v>
      </c>
      <c r="D35" s="20" t="n">
        <v>0.2285</v>
      </c>
      <c r="E35" s="20" t="n">
        <v>0.0114</v>
      </c>
      <c r="F35" s="20" t="n">
        <v>0.1936</v>
      </c>
      <c r="G35" s="20" t="n">
        <v>0.0097</v>
      </c>
    </row>
    <row r="36" customFormat="false" ht="15.75" hidden="false" customHeight="true" outlineLevel="0" collapsed="false">
      <c r="A36" s="4" t="s">
        <v>66</v>
      </c>
      <c r="B36" s="22" t="n">
        <f aca="false">SUM(B7:B35)</f>
        <v>3.0652</v>
      </c>
      <c r="C36" s="22" t="n">
        <f aca="false">SUM(C7:C35)</f>
        <v>0.5125</v>
      </c>
      <c r="D36" s="22" t="n">
        <f aca="false">SUM(D7:D35)</f>
        <v>52.5749</v>
      </c>
      <c r="E36" s="22" t="n">
        <f aca="false">SUM(E7:E35)</f>
        <v>10.3923</v>
      </c>
      <c r="F36" s="22" t="n">
        <f aca="false">SUM(F7:F35)</f>
        <v>44.5551</v>
      </c>
      <c r="G36" s="22" t="n">
        <f aca="false">SUM(G7:G35)</f>
        <v>8.807</v>
      </c>
    </row>
    <row r="37" customFormat="false" ht="15.75" hidden="false" customHeight="true" outlineLevel="0" collapsed="false">
      <c r="A37" s="4"/>
      <c r="B37" s="22" t="n">
        <f aca="false">B36+C36</f>
        <v>3.5777</v>
      </c>
      <c r="C37" s="22"/>
      <c r="D37" s="22" t="n">
        <f aca="false">D36+E36</f>
        <v>62.9672</v>
      </c>
      <c r="E37" s="22"/>
      <c r="F37" s="22" t="n">
        <f aca="false">F36+G36</f>
        <v>53.3621</v>
      </c>
      <c r="G37" s="22"/>
    </row>
  </sheetData>
  <mergeCells count="11">
    <mergeCell ref="D1:G1"/>
    <mergeCell ref="A2:G2"/>
    <mergeCell ref="A3:A6"/>
    <mergeCell ref="B3:G3"/>
    <mergeCell ref="B4:C5"/>
    <mergeCell ref="D4:E5"/>
    <mergeCell ref="F4:G5"/>
    <mergeCell ref="A36:A37"/>
    <mergeCell ref="B37:C37"/>
    <mergeCell ref="D37:E37"/>
    <mergeCell ref="F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pane xSplit="0" ySplit="6" topLeftCell="A13" activePane="bottomLeft" state="frozen"/>
      <selection pane="topLeft" activeCell="A1" activeCellId="0" sqref="A1"/>
      <selection pane="bottomLeft" activeCell="D1" activeCellId="0" sqref="D1:G1"/>
    </sheetView>
  </sheetViews>
  <sheetFormatPr defaultColWidth="9.328125" defaultRowHeight="12.75" zeroHeight="false" outlineLevelRow="0" outlineLevelCol="0"/>
  <cols>
    <col collapsed="false" customWidth="true" hidden="false" outlineLevel="0" max="1" min="1" style="9" width="43.33"/>
    <col collapsed="false" customWidth="true" hidden="false" outlineLevel="0" max="2" min="2" style="9" width="11.99"/>
    <col collapsed="false" customWidth="true" hidden="false" outlineLevel="0" max="3" min="3" style="9" width="11.65"/>
    <col collapsed="false" customWidth="true" hidden="false" outlineLevel="0" max="4" min="4" style="9" width="11.99"/>
    <col collapsed="false" customWidth="true" hidden="false" outlineLevel="0" max="5" min="5" style="9" width="11.82"/>
    <col collapsed="false" customWidth="true" hidden="false" outlineLevel="0" max="6" min="6" style="9" width="12.16"/>
    <col collapsed="false" customWidth="true" hidden="false" outlineLevel="0" max="7" min="7" style="9" width="11.82"/>
    <col collapsed="false" customWidth="false" hidden="false" outlineLevel="0" max="257" min="8" style="9" width="9.33"/>
  </cols>
  <sheetData>
    <row r="1" customFormat="false" ht="36.75" hidden="false" customHeight="true" outlineLevel="0" collapsed="false">
      <c r="D1" s="10" t="s">
        <v>67</v>
      </c>
      <c r="E1" s="10"/>
      <c r="F1" s="10"/>
      <c r="G1" s="10"/>
    </row>
    <row r="2" customFormat="false" ht="59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59</v>
      </c>
      <c r="B3" s="4" t="s">
        <v>69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4"/>
      <c r="B4" s="5" t="s">
        <v>61</v>
      </c>
      <c r="C4" s="5"/>
      <c r="D4" s="5" t="s">
        <v>62</v>
      </c>
      <c r="E4" s="5"/>
      <c r="F4" s="5" t="s">
        <v>63</v>
      </c>
      <c r="G4" s="5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 t="s">
        <v>6</v>
      </c>
      <c r="C6" s="5" t="s">
        <v>7</v>
      </c>
      <c r="D6" s="5" t="s">
        <v>6</v>
      </c>
      <c r="E6" s="5" t="s">
        <v>7</v>
      </c>
      <c r="F6" s="5" t="s">
        <v>6</v>
      </c>
      <c r="G6" s="5" t="s">
        <v>7</v>
      </c>
    </row>
    <row r="7" customFormat="false" ht="18" hidden="false" customHeight="true" outlineLevel="0" collapsed="false">
      <c r="A7" s="11" t="s">
        <v>39</v>
      </c>
      <c r="B7" s="7" t="n">
        <v>0.06</v>
      </c>
      <c r="C7" s="7" t="n">
        <v>0</v>
      </c>
      <c r="D7" s="7" t="n">
        <v>0.11</v>
      </c>
      <c r="E7" s="7" t="n">
        <v>0.01</v>
      </c>
      <c r="F7" s="7" t="n">
        <v>0.21</v>
      </c>
      <c r="G7" s="7" t="n">
        <v>0.02</v>
      </c>
    </row>
    <row r="8" customFormat="false" ht="18" hidden="false" customHeight="true" outlineLevel="0" collapsed="false">
      <c r="A8" s="11" t="s">
        <v>8</v>
      </c>
      <c r="B8" s="7" t="n">
        <v>3.58</v>
      </c>
      <c r="C8" s="7" t="n">
        <v>0.1</v>
      </c>
      <c r="D8" s="7" t="n">
        <v>16.82</v>
      </c>
      <c r="E8" s="7" t="n">
        <v>0.26</v>
      </c>
      <c r="F8" s="7" t="n">
        <v>13.12</v>
      </c>
      <c r="G8" s="7" t="n">
        <v>0.2</v>
      </c>
    </row>
    <row r="9" customFormat="false" ht="18" hidden="false" customHeight="true" outlineLevel="0" collapsed="false">
      <c r="A9" s="11" t="s">
        <v>9</v>
      </c>
      <c r="B9" s="7" t="n">
        <v>0.03</v>
      </c>
      <c r="C9" s="7" t="n">
        <v>0.02</v>
      </c>
      <c r="D9" s="7" t="n">
        <v>0.19</v>
      </c>
      <c r="E9" s="7" t="n">
        <v>0.04</v>
      </c>
      <c r="F9" s="7" t="n">
        <v>0.24</v>
      </c>
      <c r="G9" s="7" t="n">
        <v>0.05</v>
      </c>
    </row>
    <row r="10" customFormat="false" ht="18" hidden="false" customHeight="true" outlineLevel="0" collapsed="false">
      <c r="A10" s="11" t="s">
        <v>10</v>
      </c>
      <c r="B10" s="7" t="n">
        <v>0.45</v>
      </c>
      <c r="C10" s="7" t="n">
        <v>0.03</v>
      </c>
      <c r="D10" s="7" t="n">
        <v>3.36</v>
      </c>
      <c r="E10" s="7" t="n">
        <v>0.12</v>
      </c>
      <c r="F10" s="7" t="n">
        <v>3.69</v>
      </c>
      <c r="G10" s="7" t="n">
        <v>0.13</v>
      </c>
    </row>
    <row r="11" customFormat="false" ht="18" hidden="false" customHeight="true" outlineLevel="0" collapsed="false">
      <c r="A11" s="11" t="s">
        <v>11</v>
      </c>
      <c r="B11" s="7" t="n">
        <v>0.16</v>
      </c>
      <c r="C11" s="7" t="n">
        <v>0.15</v>
      </c>
      <c r="D11" s="7" t="n">
        <v>0.75</v>
      </c>
      <c r="E11" s="7" t="n">
        <v>0.15</v>
      </c>
      <c r="F11" s="7" t="n">
        <v>0.62</v>
      </c>
      <c r="G11" s="7" t="n">
        <v>0.13</v>
      </c>
    </row>
    <row r="12" customFormat="false" ht="18" hidden="false" customHeight="true" outlineLevel="0" collapsed="false">
      <c r="A12" s="11" t="s">
        <v>12</v>
      </c>
      <c r="B12" s="7" t="n">
        <v>0.38</v>
      </c>
      <c r="C12" s="7" t="n">
        <v>0.19</v>
      </c>
      <c r="D12" s="7" t="n">
        <v>0.68</v>
      </c>
      <c r="E12" s="7" t="n">
        <v>0.47</v>
      </c>
      <c r="F12" s="7" t="n">
        <v>0.88</v>
      </c>
      <c r="G12" s="7" t="n">
        <v>0.61</v>
      </c>
    </row>
    <row r="13" customFormat="false" ht="18" hidden="false" customHeight="true" outlineLevel="0" collapsed="false">
      <c r="A13" s="11" t="s">
        <v>40</v>
      </c>
      <c r="B13" s="7" t="n">
        <v>0.57</v>
      </c>
      <c r="C13" s="7" t="n">
        <v>1.58</v>
      </c>
      <c r="D13" s="7" t="n">
        <v>3.49</v>
      </c>
      <c r="E13" s="7" t="n">
        <v>8.9</v>
      </c>
      <c r="F13" s="7" t="n">
        <v>4.18</v>
      </c>
      <c r="G13" s="7" t="n">
        <v>10.68</v>
      </c>
    </row>
    <row r="14" customFormat="false" ht="18" hidden="false" customHeight="true" outlineLevel="0" collapsed="false">
      <c r="A14" s="11" t="s">
        <v>14</v>
      </c>
      <c r="B14" s="7" t="n">
        <v>0.6</v>
      </c>
      <c r="C14" s="7" t="n">
        <v>0.21</v>
      </c>
      <c r="D14" s="7" t="n">
        <v>2.69</v>
      </c>
      <c r="E14" s="7" t="n">
        <v>0.4</v>
      </c>
      <c r="F14" s="7" t="n">
        <v>3.23</v>
      </c>
      <c r="G14" s="7" t="n">
        <v>0.47</v>
      </c>
    </row>
    <row r="15" customFormat="false" ht="18" hidden="false" customHeight="true" outlineLevel="0" collapsed="false">
      <c r="A15" s="11" t="s">
        <v>15</v>
      </c>
      <c r="B15" s="7" t="n">
        <v>0.74</v>
      </c>
      <c r="C15" s="7" t="n">
        <v>0.03</v>
      </c>
      <c r="D15" s="7" t="n">
        <v>0.44</v>
      </c>
      <c r="E15" s="7" t="n">
        <v>0.04</v>
      </c>
      <c r="F15" s="7" t="n">
        <v>0.48</v>
      </c>
      <c r="G15" s="7" t="n">
        <v>0.04</v>
      </c>
    </row>
    <row r="16" customFormat="false" ht="18" hidden="false" customHeight="true" outlineLevel="0" collapsed="false">
      <c r="A16" s="11" t="s">
        <v>16</v>
      </c>
      <c r="B16" s="7" t="n">
        <v>0.63</v>
      </c>
      <c r="C16" s="7" t="n">
        <v>0.57</v>
      </c>
      <c r="D16" s="7" t="n">
        <v>4.43</v>
      </c>
      <c r="E16" s="7" t="n">
        <v>0.54</v>
      </c>
      <c r="F16" s="7" t="n">
        <v>5.76</v>
      </c>
      <c r="G16" s="7" t="n">
        <v>0.7</v>
      </c>
    </row>
    <row r="17" customFormat="false" ht="18" hidden="false" customHeight="true" outlineLevel="0" collapsed="false">
      <c r="A17" s="11" t="s">
        <v>41</v>
      </c>
      <c r="B17" s="7" t="n">
        <v>0.69</v>
      </c>
      <c r="C17" s="7" t="n">
        <v>0.3</v>
      </c>
      <c r="D17" s="7" t="n">
        <v>2.76</v>
      </c>
      <c r="E17" s="7" t="n">
        <v>0.6</v>
      </c>
      <c r="F17" s="7" t="n">
        <v>3.3</v>
      </c>
      <c r="G17" s="7" t="n">
        <v>0.72</v>
      </c>
    </row>
    <row r="18" customFormat="false" ht="24" hidden="false" customHeight="true" outlineLevel="0" collapsed="false">
      <c r="A18" s="11" t="s">
        <v>18</v>
      </c>
      <c r="B18" s="7" t="n">
        <v>0</v>
      </c>
      <c r="C18" s="7" t="n">
        <v>0.56</v>
      </c>
      <c r="D18" s="7" t="n">
        <v>0</v>
      </c>
      <c r="E18" s="7" t="n">
        <v>0.73</v>
      </c>
      <c r="F18" s="7" t="n">
        <v>0</v>
      </c>
      <c r="G18" s="7" t="n">
        <v>0.8</v>
      </c>
    </row>
    <row r="19" customFormat="false" ht="29.25" hidden="false" customHeight="true" outlineLevel="0" collapsed="false">
      <c r="A19" s="11" t="s">
        <v>42</v>
      </c>
      <c r="B19" s="7" t="n">
        <v>0.46</v>
      </c>
      <c r="C19" s="7" t="n">
        <v>0.09</v>
      </c>
      <c r="D19" s="7" t="n">
        <v>0.08</v>
      </c>
      <c r="E19" s="7" t="n">
        <v>0.01</v>
      </c>
      <c r="F19" s="7" t="n">
        <v>0.09</v>
      </c>
      <c r="G19" s="7" t="n">
        <v>0.01</v>
      </c>
    </row>
    <row r="20" customFormat="false" ht="18" hidden="false" customHeight="true" outlineLevel="0" collapsed="false">
      <c r="A20" s="11" t="s">
        <v>43</v>
      </c>
      <c r="B20" s="7" t="n">
        <v>2.17</v>
      </c>
      <c r="C20" s="7" t="n">
        <v>0.03</v>
      </c>
      <c r="D20" s="7" t="n">
        <v>0.51</v>
      </c>
      <c r="E20" s="7" t="n">
        <v>0.01</v>
      </c>
      <c r="F20" s="7" t="n">
        <v>0.51</v>
      </c>
      <c r="G20" s="7" t="n">
        <v>0.01</v>
      </c>
    </row>
    <row r="21" customFormat="false" ht="18" hidden="false" customHeight="true" outlineLevel="0" collapsed="false">
      <c r="A21" s="11" t="s">
        <v>44</v>
      </c>
      <c r="B21" s="7" t="n">
        <v>0.57</v>
      </c>
      <c r="C21" s="7" t="n">
        <v>0.58</v>
      </c>
      <c r="D21" s="7" t="n">
        <v>2.07</v>
      </c>
      <c r="E21" s="7" t="n">
        <v>1.08</v>
      </c>
      <c r="F21" s="7" t="n">
        <v>0.83</v>
      </c>
      <c r="G21" s="7" t="n">
        <v>0.43</v>
      </c>
    </row>
    <row r="22" customFormat="false" ht="18" hidden="false" customHeight="true" outlineLevel="0" collapsed="false">
      <c r="A22" s="11" t="s">
        <v>45</v>
      </c>
      <c r="B22" s="7" t="n">
        <v>1.62</v>
      </c>
      <c r="C22" s="7" t="n">
        <v>0.51</v>
      </c>
      <c r="D22" s="7" t="n">
        <v>3.08</v>
      </c>
      <c r="E22" s="7" t="n">
        <v>0.3</v>
      </c>
      <c r="F22" s="7" t="n">
        <v>0.92</v>
      </c>
      <c r="G22" s="7" t="n">
        <v>0.09</v>
      </c>
    </row>
    <row r="23" customFormat="false" ht="31.5" hidden="false" customHeight="true" outlineLevel="0" collapsed="false">
      <c r="A23" s="11" t="s">
        <v>46</v>
      </c>
      <c r="B23" s="7" t="n">
        <v>0</v>
      </c>
      <c r="C23" s="7" t="n">
        <v>0.25</v>
      </c>
      <c r="D23" s="7" t="n">
        <v>0</v>
      </c>
      <c r="E23" s="7" t="n">
        <v>0.99</v>
      </c>
      <c r="F23" s="7" t="n">
        <v>0</v>
      </c>
      <c r="G23" s="7" t="n">
        <v>1.18</v>
      </c>
    </row>
    <row r="24" customFormat="false" ht="18" hidden="false" customHeight="true" outlineLevel="0" collapsed="false">
      <c r="A24" s="11" t="s">
        <v>47</v>
      </c>
      <c r="B24" s="7" t="n">
        <v>0.91</v>
      </c>
      <c r="C24" s="7" t="n">
        <v>0.65</v>
      </c>
      <c r="D24" s="7" t="n">
        <v>3.99</v>
      </c>
      <c r="E24" s="7" t="n">
        <v>2.08</v>
      </c>
      <c r="F24" s="7" t="n">
        <v>5.19</v>
      </c>
      <c r="G24" s="7" t="n">
        <v>2.7</v>
      </c>
    </row>
    <row r="25" customFormat="false" ht="18" hidden="false" customHeight="true" outlineLevel="0" collapsed="false">
      <c r="A25" s="11" t="s">
        <v>25</v>
      </c>
      <c r="B25" s="7" t="n">
        <v>0.46</v>
      </c>
      <c r="C25" s="7" t="n">
        <v>0.04</v>
      </c>
      <c r="D25" s="7" t="n">
        <v>0.23</v>
      </c>
      <c r="E25" s="7" t="n">
        <v>0.09</v>
      </c>
      <c r="F25" s="7" t="n">
        <v>0.27</v>
      </c>
      <c r="G25" s="7" t="n">
        <v>0.11</v>
      </c>
    </row>
    <row r="26" customFormat="false" ht="18" hidden="false" customHeight="true" outlineLevel="0" collapsed="false">
      <c r="A26" s="11" t="s">
        <v>26</v>
      </c>
      <c r="B26" s="7" t="n">
        <v>0.64</v>
      </c>
      <c r="C26" s="7" t="n">
        <v>0.01</v>
      </c>
      <c r="D26" s="7" t="n">
        <v>1.61</v>
      </c>
      <c r="E26" s="7" t="n">
        <v>0.01</v>
      </c>
      <c r="F26" s="7" t="n">
        <v>2.25</v>
      </c>
      <c r="G26" s="7" t="n">
        <v>0.01</v>
      </c>
    </row>
    <row r="27" customFormat="false" ht="18" hidden="false" customHeight="true" outlineLevel="0" collapsed="false">
      <c r="A27" s="11" t="s">
        <v>48</v>
      </c>
      <c r="B27" s="7" t="n">
        <v>2.05</v>
      </c>
      <c r="C27" s="7" t="n">
        <v>0.67</v>
      </c>
      <c r="D27" s="7" t="n">
        <v>12.24</v>
      </c>
      <c r="E27" s="7" t="n">
        <v>4.85</v>
      </c>
      <c r="F27" s="7" t="n">
        <v>18.36</v>
      </c>
      <c r="G27" s="7" t="n">
        <v>7.27</v>
      </c>
    </row>
    <row r="28" customFormat="false" ht="29.25" hidden="true" customHeight="true" outlineLevel="0" collapsed="false">
      <c r="A28" s="11" t="s">
        <v>49</v>
      </c>
      <c r="B28" s="7" t="n">
        <v>0.27</v>
      </c>
      <c r="C28" s="7" t="n">
        <v>0.02</v>
      </c>
      <c r="D28" s="7" t="n">
        <v>0.17</v>
      </c>
      <c r="E28" s="7" t="n">
        <v>0.01</v>
      </c>
      <c r="F28" s="7" t="n">
        <v>0.19</v>
      </c>
      <c r="G28" s="7" t="n">
        <v>0.01</v>
      </c>
    </row>
    <row r="29" customFormat="false" ht="31.5" hidden="false" customHeight="true" outlineLevel="0" collapsed="false">
      <c r="A29" s="11" t="s">
        <v>50</v>
      </c>
      <c r="B29" s="7" t="n">
        <v>1.05</v>
      </c>
      <c r="C29" s="7" t="n">
        <v>0.23</v>
      </c>
      <c r="D29" s="7" t="n">
        <v>2.82</v>
      </c>
      <c r="E29" s="7" t="n">
        <v>0.6</v>
      </c>
      <c r="F29" s="7" t="n">
        <v>3.39</v>
      </c>
      <c r="G29" s="7" t="n">
        <v>0.72</v>
      </c>
    </row>
    <row r="30" customFormat="false" ht="18" hidden="false" customHeight="true" outlineLevel="0" collapsed="false">
      <c r="A30" s="11" t="s">
        <v>51</v>
      </c>
      <c r="B30" s="7" t="n">
        <v>1.41</v>
      </c>
      <c r="C30" s="7" t="n">
        <v>0.94</v>
      </c>
      <c r="D30" s="7" t="n">
        <v>4.2</v>
      </c>
      <c r="E30" s="7" t="n">
        <v>0.76</v>
      </c>
      <c r="F30" s="7" t="n">
        <v>5.04</v>
      </c>
      <c r="G30" s="7" t="n">
        <v>0.91</v>
      </c>
    </row>
    <row r="31" customFormat="false" ht="18" hidden="false" customHeight="true" outlineLevel="0" collapsed="false">
      <c r="A31" s="11" t="s">
        <v>52</v>
      </c>
      <c r="B31" s="7" t="n">
        <v>0.86</v>
      </c>
      <c r="C31" s="7" t="n">
        <v>0.22</v>
      </c>
      <c r="D31" s="7" t="n">
        <v>2.71</v>
      </c>
      <c r="E31" s="7" t="n">
        <v>0.85</v>
      </c>
      <c r="F31" s="7" t="n">
        <v>3.26</v>
      </c>
      <c r="G31" s="7" t="n">
        <v>1.02</v>
      </c>
    </row>
    <row r="32" customFormat="false" ht="18" hidden="false" customHeight="true" outlineLevel="0" collapsed="false">
      <c r="A32" s="11" t="s">
        <v>53</v>
      </c>
      <c r="B32" s="7" t="n">
        <v>0.77</v>
      </c>
      <c r="C32" s="7" t="n">
        <v>0.24</v>
      </c>
      <c r="D32" s="7" t="n">
        <v>4.12</v>
      </c>
      <c r="E32" s="7" t="n">
        <v>0.92</v>
      </c>
      <c r="F32" s="7" t="n">
        <v>3.29</v>
      </c>
      <c r="G32" s="7" t="n">
        <v>0.74</v>
      </c>
    </row>
    <row r="33" customFormat="false" ht="18" hidden="false" customHeight="true" outlineLevel="0" collapsed="false">
      <c r="A33" s="11" t="s">
        <v>33</v>
      </c>
      <c r="B33" s="7" t="n">
        <v>0.17</v>
      </c>
      <c r="C33" s="7" t="n">
        <v>0.09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8" hidden="false" customHeight="true" outlineLevel="0" collapsed="false">
      <c r="A34" s="11" t="s">
        <v>54</v>
      </c>
      <c r="B34" s="7" t="n">
        <v>0.46</v>
      </c>
      <c r="C34" s="7" t="n">
        <v>0.22</v>
      </c>
      <c r="D34" s="7" t="n">
        <v>0.16</v>
      </c>
      <c r="E34" s="7" t="n">
        <v>0.13</v>
      </c>
      <c r="F34" s="7" t="n">
        <v>0.16</v>
      </c>
      <c r="G34" s="7" t="n">
        <v>0.13</v>
      </c>
    </row>
    <row r="35" customFormat="false" ht="18" hidden="false" customHeight="true" outlineLevel="0" collapsed="false">
      <c r="A35" s="11" t="s">
        <v>55</v>
      </c>
      <c r="B35" s="7" t="n">
        <v>1.07</v>
      </c>
      <c r="C35" s="7" t="n">
        <v>0.49</v>
      </c>
      <c r="D35" s="7" t="n">
        <v>1.96</v>
      </c>
      <c r="E35" s="7" t="n">
        <v>0.19</v>
      </c>
      <c r="F35" s="7" t="n">
        <v>2.36</v>
      </c>
      <c r="G35" s="7" t="n">
        <v>0.24</v>
      </c>
    </row>
    <row r="36" customFormat="false" ht="18" hidden="false" customHeight="true" outlineLevel="0" collapsed="false">
      <c r="A36" s="11" t="s">
        <v>56</v>
      </c>
      <c r="B36" s="7" t="n">
        <v>0.08</v>
      </c>
      <c r="C36" s="7" t="n">
        <v>0.13</v>
      </c>
      <c r="D36" s="7" t="n">
        <v>0.2</v>
      </c>
      <c r="E36" s="7" t="n">
        <v>0.36</v>
      </c>
      <c r="F36" s="7" t="n">
        <v>0.25</v>
      </c>
      <c r="G36" s="7" t="n">
        <v>0.44</v>
      </c>
    </row>
    <row r="37" customFormat="false" ht="15.75" hidden="false" customHeight="true" outlineLevel="0" collapsed="false">
      <c r="A37" s="4" t="s">
        <v>66</v>
      </c>
      <c r="B37" s="23" t="n">
        <f aca="false">SUM(B7:B36)</f>
        <v>22.91</v>
      </c>
      <c r="C37" s="23" t="n">
        <f aca="false">SUM(C7:C36)</f>
        <v>9.15</v>
      </c>
      <c r="D37" s="23" t="n">
        <f aca="false">SUM(D7:D36)</f>
        <v>75.87</v>
      </c>
      <c r="E37" s="23" t="n">
        <f aca="false">SUM(E7:E36)</f>
        <v>25.5</v>
      </c>
      <c r="F37" s="23" t="n">
        <f aca="false">SUM(F7:F36)</f>
        <v>82.07</v>
      </c>
      <c r="G37" s="23" t="n">
        <f aca="false">SUM(G7:G36)</f>
        <v>30.57</v>
      </c>
    </row>
    <row r="38" customFormat="false" ht="15.75" hidden="false" customHeight="true" outlineLevel="0" collapsed="false">
      <c r="A38" s="4"/>
      <c r="B38" s="23" t="n">
        <f aca="false">B37+C37</f>
        <v>32.06</v>
      </c>
      <c r="C38" s="23"/>
      <c r="D38" s="23" t="n">
        <f aca="false">D37+E37</f>
        <v>101.37</v>
      </c>
      <c r="E38" s="23"/>
      <c r="F38" s="23" t="n">
        <f aca="false">F37+G37</f>
        <v>112.64</v>
      </c>
      <c r="G38" s="23"/>
    </row>
    <row r="39" customFormat="false" ht="12.75" hidden="false" customHeight="false" outlineLevel="0" collapsed="false">
      <c r="A39" s="24"/>
      <c r="B39" s="25"/>
      <c r="C39" s="26"/>
      <c r="D39" s="26"/>
      <c r="E39" s="26"/>
      <c r="F39" s="26"/>
      <c r="G39" s="26"/>
    </row>
  </sheetData>
  <mergeCells count="11">
    <mergeCell ref="D1:G1"/>
    <mergeCell ref="A2:G2"/>
    <mergeCell ref="A3:A6"/>
    <mergeCell ref="B3:G3"/>
    <mergeCell ref="B4:C5"/>
    <mergeCell ref="D4:E5"/>
    <mergeCell ref="F4:G5"/>
    <mergeCell ref="A37:A38"/>
    <mergeCell ref="B38:C38"/>
    <mergeCell ref="D38:E38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0" width="15.99"/>
    <col collapsed="false" customWidth="true" hidden="false" outlineLevel="0" max="3" min="3" style="0" width="29.16"/>
  </cols>
  <sheetData>
    <row r="1" customFormat="false" ht="46.5" hidden="false" customHeight="true" outlineLevel="0" collapsed="false">
      <c r="A1" s="27"/>
      <c r="B1" s="28" t="s">
        <v>70</v>
      </c>
      <c r="C1" s="28"/>
    </row>
    <row r="2" customFormat="false" ht="49.5" hidden="false" customHeight="true" outlineLevel="0" collapsed="false">
      <c r="A2" s="29" t="s">
        <v>71</v>
      </c>
      <c r="B2" s="29"/>
      <c r="C2" s="29"/>
    </row>
    <row r="3" customFormat="false" ht="42" hidden="false" customHeight="true" outlineLevel="0" collapsed="false">
      <c r="A3" s="30"/>
      <c r="B3" s="31" t="s">
        <v>72</v>
      </c>
      <c r="C3" s="31"/>
    </row>
    <row r="4" customFormat="false" ht="24" hidden="false" customHeight="true" outlineLevel="0" collapsed="false">
      <c r="A4" s="30"/>
      <c r="B4" s="32" t="s">
        <v>73</v>
      </c>
      <c r="C4" s="32" t="s">
        <v>74</v>
      </c>
    </row>
    <row r="5" customFormat="false" ht="20.25" hidden="false" customHeight="true" outlineLevel="0" collapsed="false">
      <c r="A5" s="33" t="s">
        <v>75</v>
      </c>
      <c r="B5" s="33"/>
      <c r="C5" s="33"/>
    </row>
    <row r="6" customFormat="false" ht="15.75" hidden="false" customHeight="false" outlineLevel="0" collapsed="false">
      <c r="A6" s="34" t="s">
        <v>76</v>
      </c>
      <c r="B6" s="35" t="n">
        <f aca="false">SUM(B7:B10)</f>
        <v>7</v>
      </c>
      <c r="C6" s="36" t="n">
        <f aca="false">SUM(C7:C10)</f>
        <v>1006737.9</v>
      </c>
    </row>
    <row r="7" customFormat="false" ht="15.75" hidden="false" customHeight="false" outlineLevel="0" collapsed="false">
      <c r="A7" s="37" t="s">
        <v>77</v>
      </c>
      <c r="B7" s="38" t="n">
        <v>1</v>
      </c>
      <c r="C7" s="39" t="n">
        <v>143819.7</v>
      </c>
    </row>
    <row r="8" customFormat="false" ht="15.75" hidden="false" customHeight="false" outlineLevel="0" collapsed="false">
      <c r="A8" s="37" t="s">
        <v>78</v>
      </c>
      <c r="B8" s="38" t="n">
        <v>3</v>
      </c>
      <c r="C8" s="39" t="n">
        <v>431459.1</v>
      </c>
    </row>
    <row r="9" customFormat="false" ht="15.75" hidden="false" customHeight="false" outlineLevel="0" collapsed="false">
      <c r="A9" s="37" t="s">
        <v>79</v>
      </c>
      <c r="B9" s="38" t="n">
        <v>2</v>
      </c>
      <c r="C9" s="39" t="n">
        <v>287639.4</v>
      </c>
    </row>
    <row r="10" customFormat="false" ht="15.75" hidden="false" customHeight="false" outlineLevel="0" collapsed="false">
      <c r="A10" s="37" t="s">
        <v>80</v>
      </c>
      <c r="B10" s="38" t="n">
        <v>1</v>
      </c>
      <c r="C10" s="39" t="n">
        <v>143819.7</v>
      </c>
    </row>
    <row r="11" customFormat="false" ht="15.75" hidden="false" customHeight="false" outlineLevel="0" collapsed="false">
      <c r="A11" s="40" t="s">
        <v>81</v>
      </c>
      <c r="B11" s="41" t="n">
        <v>1</v>
      </c>
      <c r="C11" s="42" t="n">
        <v>143819.7</v>
      </c>
    </row>
    <row r="12" customFormat="false" ht="47.25" hidden="false" customHeight="true" outlineLevel="0" collapsed="false">
      <c r="A12" s="43" t="s">
        <v>82</v>
      </c>
      <c r="B12" s="35" t="n">
        <f aca="false">B13+B14+B20+B26</f>
        <v>275</v>
      </c>
      <c r="C12" s="36" t="n">
        <f aca="false">C13+C14+C20+C26</f>
        <v>47722268</v>
      </c>
    </row>
    <row r="13" customFormat="false" ht="15.75" hidden="false" customHeight="false" outlineLevel="0" collapsed="false">
      <c r="A13" s="37" t="s">
        <v>77</v>
      </c>
      <c r="B13" s="38" t="n">
        <v>62</v>
      </c>
      <c r="C13" s="39" t="n">
        <v>10759202.24</v>
      </c>
    </row>
    <row r="14" customFormat="false" ht="15.75" hidden="false" customHeight="false" outlineLevel="0" collapsed="false">
      <c r="A14" s="37" t="s">
        <v>78</v>
      </c>
      <c r="B14" s="38" t="n">
        <v>48</v>
      </c>
      <c r="C14" s="39" t="n">
        <v>8329704.96</v>
      </c>
    </row>
    <row r="15" customFormat="false" ht="15.75" hidden="false" customHeight="false" outlineLevel="0" collapsed="false">
      <c r="A15" s="40" t="s">
        <v>83</v>
      </c>
      <c r="B15" s="41" t="n">
        <v>8</v>
      </c>
      <c r="C15" s="42" t="n">
        <v>1388284.16</v>
      </c>
    </row>
    <row r="16" customFormat="false" ht="15.75" hidden="false" customHeight="false" outlineLevel="0" collapsed="false">
      <c r="A16" s="40" t="s">
        <v>81</v>
      </c>
      <c r="B16" s="41" t="n">
        <v>6</v>
      </c>
      <c r="C16" s="42" t="n">
        <v>1041213.12</v>
      </c>
    </row>
    <row r="17" customFormat="false" ht="15.75" hidden="false" customHeight="false" outlineLevel="0" collapsed="false">
      <c r="A17" s="40" t="s">
        <v>84</v>
      </c>
      <c r="B17" s="41" t="n">
        <v>10</v>
      </c>
      <c r="C17" s="42" t="n">
        <v>1735355.2</v>
      </c>
    </row>
    <row r="18" customFormat="false" ht="15.75" hidden="false" customHeight="false" outlineLevel="0" collapsed="false">
      <c r="A18" s="40" t="s">
        <v>85</v>
      </c>
      <c r="B18" s="41" t="n">
        <v>8</v>
      </c>
      <c r="C18" s="42" t="n">
        <v>1388284.16</v>
      </c>
    </row>
    <row r="19" customFormat="false" ht="15.75" hidden="false" customHeight="false" outlineLevel="0" collapsed="false">
      <c r="A19" s="40" t="s">
        <v>86</v>
      </c>
      <c r="B19" s="41" t="n">
        <v>16</v>
      </c>
      <c r="C19" s="42" t="n">
        <v>2776568.32</v>
      </c>
    </row>
    <row r="20" customFormat="false" ht="15.75" hidden="false" customHeight="false" outlineLevel="0" collapsed="false">
      <c r="A20" s="37" t="s">
        <v>79</v>
      </c>
      <c r="B20" s="38" t="n">
        <v>63</v>
      </c>
      <c r="C20" s="39" t="n">
        <v>10342717.09</v>
      </c>
    </row>
    <row r="21" customFormat="false" ht="15.75" hidden="false" customHeight="false" outlineLevel="0" collapsed="false">
      <c r="A21" s="40" t="s">
        <v>83</v>
      </c>
      <c r="B21" s="41" t="n">
        <v>10</v>
      </c>
      <c r="C21" s="42" t="n">
        <v>1561819.7</v>
      </c>
    </row>
    <row r="22" customFormat="false" ht="15.75" hidden="false" customHeight="false" outlineLevel="0" collapsed="false">
      <c r="A22" s="40" t="s">
        <v>81</v>
      </c>
      <c r="B22" s="41" t="n">
        <v>12</v>
      </c>
      <c r="C22" s="42" t="n">
        <v>1943597.84</v>
      </c>
    </row>
    <row r="23" customFormat="false" ht="15.75" hidden="false" customHeight="false" outlineLevel="0" collapsed="false">
      <c r="A23" s="40" t="s">
        <v>84</v>
      </c>
      <c r="B23" s="41" t="n">
        <v>4</v>
      </c>
      <c r="C23" s="42" t="n">
        <v>590020.78</v>
      </c>
    </row>
    <row r="24" customFormat="false" ht="15.75" hidden="false" customHeight="false" outlineLevel="0" collapsed="false">
      <c r="A24" s="40" t="s">
        <v>85</v>
      </c>
      <c r="B24" s="41" t="n">
        <v>11</v>
      </c>
      <c r="C24" s="42" t="n">
        <v>1960951.38</v>
      </c>
    </row>
    <row r="25" customFormat="false" ht="15.75" hidden="false" customHeight="false" outlineLevel="0" collapsed="false">
      <c r="A25" s="40" t="s">
        <v>86</v>
      </c>
      <c r="B25" s="41" t="n">
        <v>26</v>
      </c>
      <c r="C25" s="42" t="n">
        <v>4286327.39</v>
      </c>
    </row>
    <row r="26" customFormat="false" ht="15.75" hidden="false" customHeight="false" outlineLevel="0" collapsed="false">
      <c r="A26" s="37" t="s">
        <v>80</v>
      </c>
      <c r="B26" s="38" t="n">
        <v>102</v>
      </c>
      <c r="C26" s="39" t="n">
        <v>18290643.71</v>
      </c>
    </row>
    <row r="27" customFormat="false" ht="15.75" hidden="false" customHeight="false" outlineLevel="0" collapsed="false">
      <c r="A27" s="40" t="s">
        <v>83</v>
      </c>
      <c r="B27" s="41" t="n">
        <v>12</v>
      </c>
      <c r="C27" s="42" t="n">
        <v>2932750.09</v>
      </c>
    </row>
    <row r="28" customFormat="false" ht="15.75" hidden="false" customHeight="false" outlineLevel="0" collapsed="false">
      <c r="A28" s="40" t="s">
        <v>81</v>
      </c>
      <c r="B28" s="41" t="n">
        <v>13</v>
      </c>
      <c r="C28" s="42" t="n">
        <v>3002164.41</v>
      </c>
    </row>
    <row r="29" customFormat="false" ht="15.75" hidden="false" customHeight="false" outlineLevel="0" collapsed="false">
      <c r="A29" s="40" t="s">
        <v>84</v>
      </c>
      <c r="B29" s="41" t="n">
        <v>10</v>
      </c>
      <c r="C29" s="42" t="n">
        <v>1388284.2</v>
      </c>
    </row>
    <row r="30" customFormat="false" ht="15.75" hidden="false" customHeight="false" outlineLevel="0" collapsed="false">
      <c r="A30" s="40" t="s">
        <v>85</v>
      </c>
      <c r="B30" s="41" t="n">
        <v>22</v>
      </c>
      <c r="C30" s="42" t="n">
        <v>3574831.76</v>
      </c>
    </row>
    <row r="31" customFormat="false" ht="15.75" hidden="false" customHeight="false" outlineLevel="0" collapsed="false">
      <c r="A31" s="40" t="s">
        <v>86</v>
      </c>
      <c r="B31" s="41" t="n">
        <v>45</v>
      </c>
      <c r="C31" s="42" t="n">
        <v>7392613.25</v>
      </c>
    </row>
    <row r="32" customFormat="false" ht="45.75" hidden="false" customHeight="true" outlineLevel="0" collapsed="false">
      <c r="A32" s="43" t="s">
        <v>87</v>
      </c>
      <c r="B32" s="35" t="n">
        <f aca="false">B33+B34+B35+B36</f>
        <v>225</v>
      </c>
      <c r="C32" s="36" t="n">
        <f aca="false">C33+C34+C35+C36</f>
        <v>28743880.5</v>
      </c>
    </row>
    <row r="33" customFormat="false" ht="15.75" hidden="false" customHeight="false" outlineLevel="0" collapsed="false">
      <c r="A33" s="37" t="s">
        <v>77</v>
      </c>
      <c r="B33" s="38" t="n">
        <v>60</v>
      </c>
      <c r="C33" s="39" t="n">
        <v>7665034.8</v>
      </c>
    </row>
    <row r="34" customFormat="false" ht="15.75" hidden="false" customHeight="false" outlineLevel="0" collapsed="false">
      <c r="A34" s="37" t="s">
        <v>78</v>
      </c>
      <c r="B34" s="38" t="n">
        <v>56</v>
      </c>
      <c r="C34" s="39" t="n">
        <v>7154032.48</v>
      </c>
    </row>
    <row r="35" customFormat="false" ht="15.75" hidden="false" customHeight="false" outlineLevel="0" collapsed="false">
      <c r="A35" s="37" t="s">
        <v>79</v>
      </c>
      <c r="B35" s="38" t="n">
        <v>46</v>
      </c>
      <c r="C35" s="39" t="n">
        <v>5876526.68</v>
      </c>
    </row>
    <row r="36" customFormat="false" ht="15.75" hidden="false" customHeight="false" outlineLevel="0" collapsed="false">
      <c r="A36" s="37" t="s">
        <v>80</v>
      </c>
      <c r="B36" s="38" t="n">
        <v>63</v>
      </c>
      <c r="C36" s="39" t="n">
        <v>8048286.54</v>
      </c>
    </row>
    <row r="37" customFormat="false" ht="15.75" hidden="false" customHeight="false" outlineLevel="0" collapsed="false">
      <c r="A37" s="40" t="s">
        <v>83</v>
      </c>
      <c r="B37" s="41" t="n">
        <v>14</v>
      </c>
      <c r="C37" s="42" t="n">
        <v>1788508.12</v>
      </c>
    </row>
    <row r="38" customFormat="false" ht="15.75" hidden="false" customHeight="false" outlineLevel="0" collapsed="false">
      <c r="A38" s="40" t="s">
        <v>81</v>
      </c>
      <c r="B38" s="41" t="n">
        <v>6</v>
      </c>
      <c r="C38" s="42" t="n">
        <v>766503.48</v>
      </c>
    </row>
    <row r="39" customFormat="false" ht="15.75" hidden="false" customHeight="false" outlineLevel="0" collapsed="false">
      <c r="A39" s="40" t="s">
        <v>84</v>
      </c>
      <c r="B39" s="41" t="n">
        <v>7</v>
      </c>
      <c r="C39" s="42" t="n">
        <v>894254.06</v>
      </c>
    </row>
    <row r="40" customFormat="false" ht="15.75" hidden="false" customHeight="false" outlineLevel="0" collapsed="false">
      <c r="A40" s="40" t="s">
        <v>85</v>
      </c>
      <c r="B40" s="41" t="n">
        <v>17</v>
      </c>
      <c r="C40" s="42" t="n">
        <v>2171759.86</v>
      </c>
    </row>
    <row r="41" customFormat="false" ht="15.75" hidden="false" customHeight="false" outlineLevel="0" collapsed="false">
      <c r="A41" s="40" t="s">
        <v>86</v>
      </c>
      <c r="B41" s="41" t="n">
        <v>19</v>
      </c>
      <c r="C41" s="42" t="n">
        <v>2427261.02</v>
      </c>
    </row>
  </sheetData>
  <mergeCells count="5">
    <mergeCell ref="B1:C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" activeCellId="0" sqref="D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65"/>
    <col collapsed="false" customWidth="true" hidden="false" outlineLevel="0" max="3" min="3" style="0" width="17.65"/>
    <col collapsed="false" customWidth="true" hidden="false" outlineLevel="0" max="5" min="5" style="0" width="17.15"/>
    <col collapsed="false" customWidth="true" hidden="false" outlineLevel="0" max="7" min="7" style="0" width="19.82"/>
  </cols>
  <sheetData>
    <row r="1" customFormat="false" ht="45" hidden="false" customHeight="true" outlineLevel="0" collapsed="false">
      <c r="A1" s="44"/>
      <c r="B1" s="44"/>
      <c r="C1" s="44"/>
      <c r="D1" s="45" t="s">
        <v>88</v>
      </c>
      <c r="E1" s="45"/>
      <c r="F1" s="45"/>
      <c r="G1" s="45"/>
    </row>
    <row r="2" customFormat="false" ht="52.5" hidden="false" customHeight="true" outlineLevel="0" collapsed="false">
      <c r="A2" s="46" t="s">
        <v>89</v>
      </c>
      <c r="B2" s="46"/>
      <c r="C2" s="46"/>
      <c r="D2" s="46"/>
      <c r="E2" s="46"/>
      <c r="F2" s="46"/>
      <c r="G2" s="46"/>
    </row>
    <row r="3" customFormat="false" ht="45" hidden="false" customHeight="true" outlineLevel="0" collapsed="false">
      <c r="A3" s="30"/>
      <c r="B3" s="47" t="s">
        <v>90</v>
      </c>
      <c r="C3" s="47"/>
      <c r="D3" s="48" t="s">
        <v>91</v>
      </c>
      <c r="E3" s="48"/>
      <c r="F3" s="49" t="s">
        <v>92</v>
      </c>
      <c r="G3" s="49"/>
    </row>
    <row r="4" customFormat="false" ht="21.75" hidden="false" customHeight="true" outlineLevel="0" collapsed="false">
      <c r="A4" s="30"/>
      <c r="B4" s="50" t="s">
        <v>73</v>
      </c>
      <c r="C4" s="51" t="s">
        <v>74</v>
      </c>
      <c r="D4" s="52" t="s">
        <v>73</v>
      </c>
      <c r="E4" s="52" t="s">
        <v>74</v>
      </c>
      <c r="F4" s="52" t="s">
        <v>73</v>
      </c>
      <c r="G4" s="52" t="s">
        <v>74</v>
      </c>
    </row>
    <row r="5" customFormat="false" ht="18.75" hidden="false" customHeight="true" outlineLevel="0" collapsed="false">
      <c r="A5" s="53" t="s">
        <v>75</v>
      </c>
      <c r="B5" s="53"/>
      <c r="C5" s="53"/>
      <c r="D5" s="53"/>
      <c r="E5" s="53"/>
      <c r="F5" s="53"/>
      <c r="G5" s="53"/>
    </row>
    <row r="6" customFormat="false" ht="21" hidden="false" customHeight="true" outlineLevel="0" collapsed="false">
      <c r="A6" s="54" t="s">
        <v>76</v>
      </c>
      <c r="B6" s="55" t="n">
        <v>6</v>
      </c>
      <c r="C6" s="56" t="n">
        <v>862918.2</v>
      </c>
      <c r="D6" s="55" t="n">
        <v>1</v>
      </c>
      <c r="E6" s="56" t="n">
        <v>143819.7</v>
      </c>
      <c r="F6" s="55" t="n">
        <f aca="false">B6+D6</f>
        <v>7</v>
      </c>
      <c r="G6" s="56" t="n">
        <f aca="false">C6+E6</f>
        <v>1006737.9</v>
      </c>
    </row>
    <row r="7" customFormat="false" ht="18" hidden="false" customHeight="true" outlineLevel="0" collapsed="false">
      <c r="A7" s="54" t="s">
        <v>82</v>
      </c>
      <c r="B7" s="55" t="n">
        <v>250</v>
      </c>
      <c r="C7" s="56" t="n">
        <v>43383880</v>
      </c>
      <c r="D7" s="55" t="n">
        <v>25</v>
      </c>
      <c r="E7" s="56" t="n">
        <v>4338388</v>
      </c>
      <c r="F7" s="55" t="n">
        <f aca="false">B7+D7</f>
        <v>275</v>
      </c>
      <c r="G7" s="56" t="n">
        <f aca="false">C7+E7</f>
        <v>47722268</v>
      </c>
    </row>
    <row r="8" customFormat="false" ht="18.75" hidden="false" customHeight="true" outlineLevel="0" collapsed="false">
      <c r="A8" s="54" t="s">
        <v>87</v>
      </c>
      <c r="B8" s="55" t="n">
        <v>215</v>
      </c>
      <c r="C8" s="56" t="n">
        <v>27466374.7</v>
      </c>
      <c r="D8" s="55" t="n">
        <v>10</v>
      </c>
      <c r="E8" s="56" t="n">
        <v>1277505.8</v>
      </c>
      <c r="F8" s="55" t="n">
        <f aca="false">B8+D8</f>
        <v>225</v>
      </c>
      <c r="G8" s="56" t="n">
        <f aca="false">C8+E8</f>
        <v>28743880.5</v>
      </c>
    </row>
    <row r="9" customFormat="false" ht="20.25" hidden="false" customHeight="true" outlineLevel="0" collapsed="false">
      <c r="A9" s="57" t="s">
        <v>66</v>
      </c>
      <c r="B9" s="58"/>
      <c r="C9" s="59"/>
      <c r="D9" s="55" t="n">
        <f aca="false">SUM(D6:D8)</f>
        <v>36</v>
      </c>
      <c r="E9" s="59" t="n">
        <f aca="false">SUM(E6:E8)</f>
        <v>5759713.5</v>
      </c>
      <c r="F9" s="58"/>
      <c r="G9" s="59"/>
    </row>
    <row r="10" customFormat="false" ht="20.25" hidden="false" customHeight="true" outlineLevel="0" collapsed="false"/>
    <row r="11" customFormat="false" ht="21" hidden="false" customHeight="true" outlineLevel="0" collapsed="false"/>
  </sheetData>
  <mergeCells count="7">
    <mergeCell ref="D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20.49"/>
    <col collapsed="false" customWidth="true" hidden="false" outlineLevel="0" max="3" min="3" style="0" width="33.82"/>
  </cols>
  <sheetData>
    <row r="1" customFormat="false" ht="45" hidden="false" customHeight="true" outlineLevel="0" collapsed="false">
      <c r="A1" s="27"/>
      <c r="B1" s="28" t="s">
        <v>93</v>
      </c>
      <c r="C1" s="28"/>
    </row>
    <row r="2" customFormat="false" ht="60.75" hidden="false" customHeight="true" outlineLevel="0" collapsed="false">
      <c r="A2" s="29" t="s">
        <v>94</v>
      </c>
      <c r="B2" s="29"/>
      <c r="C2" s="29"/>
    </row>
    <row r="3" customFormat="false" ht="30.75" hidden="false" customHeight="true" outlineLevel="0" collapsed="false">
      <c r="A3" s="30"/>
      <c r="B3" s="31" t="s">
        <v>72</v>
      </c>
      <c r="C3" s="31"/>
    </row>
    <row r="4" customFormat="false" ht="24" hidden="false" customHeight="true" outlineLevel="0" collapsed="false">
      <c r="A4" s="30"/>
      <c r="B4" s="32" t="s">
        <v>73</v>
      </c>
      <c r="C4" s="32" t="s">
        <v>74</v>
      </c>
    </row>
    <row r="5" customFormat="false" ht="18" hidden="false" customHeight="true" outlineLevel="0" collapsed="false">
      <c r="A5" s="60" t="s">
        <v>95</v>
      </c>
      <c r="B5" s="60"/>
      <c r="C5" s="60"/>
    </row>
    <row r="6" customFormat="false" ht="15.75" hidden="false" customHeight="false" outlineLevel="0" collapsed="false">
      <c r="A6" s="34" t="s">
        <v>96</v>
      </c>
      <c r="B6" s="35" t="n">
        <f aca="false">SUM(B7:B10)</f>
        <v>154</v>
      </c>
      <c r="C6" s="36" t="n">
        <f aca="false">SUM(C7:C10)</f>
        <v>34595379.28</v>
      </c>
    </row>
    <row r="7" customFormat="false" ht="15.75" hidden="false" customHeight="false" outlineLevel="0" collapsed="false">
      <c r="A7" s="37" t="s">
        <v>77</v>
      </c>
      <c r="B7" s="38" t="n">
        <v>75</v>
      </c>
      <c r="C7" s="39" t="n">
        <v>16848399</v>
      </c>
    </row>
    <row r="8" customFormat="false" ht="15.75" hidden="false" customHeight="false" outlineLevel="0" collapsed="false">
      <c r="A8" s="37" t="s">
        <v>78</v>
      </c>
      <c r="B8" s="38" t="n">
        <v>50</v>
      </c>
      <c r="C8" s="39" t="n">
        <v>11232266</v>
      </c>
    </row>
    <row r="9" customFormat="false" ht="15.75" hidden="false" customHeight="false" outlineLevel="0" collapsed="false">
      <c r="A9" s="37" t="s">
        <v>79</v>
      </c>
      <c r="B9" s="38" t="n">
        <v>14</v>
      </c>
      <c r="C9" s="39" t="n">
        <v>3145034.48</v>
      </c>
    </row>
    <row r="10" customFormat="false" ht="15.75" hidden="false" customHeight="false" outlineLevel="0" collapsed="false">
      <c r="A10" s="37" t="s">
        <v>80</v>
      </c>
      <c r="B10" s="38" t="n">
        <v>15</v>
      </c>
      <c r="C10" s="39" t="n">
        <v>3369679.8</v>
      </c>
    </row>
    <row r="11" customFormat="false" ht="15.75" hidden="false" customHeight="false" outlineLevel="0" collapsed="false">
      <c r="A11" s="40" t="s">
        <v>83</v>
      </c>
      <c r="B11" s="41" t="n">
        <v>6</v>
      </c>
      <c r="C11" s="42" t="n">
        <v>1347871.92</v>
      </c>
    </row>
    <row r="12" customFormat="false" ht="15.75" hidden="false" customHeight="false" outlineLevel="0" collapsed="false">
      <c r="A12" s="40" t="s">
        <v>81</v>
      </c>
      <c r="B12" s="41" t="n">
        <v>1</v>
      </c>
      <c r="C12" s="42" t="n">
        <v>224645.32</v>
      </c>
    </row>
    <row r="13" customFormat="false" ht="15.75" hidden="false" customHeight="false" outlineLevel="0" collapsed="false">
      <c r="A13" s="40" t="s">
        <v>84</v>
      </c>
      <c r="B13" s="41" t="n">
        <v>0</v>
      </c>
      <c r="C13" s="42" t="n">
        <v>0</v>
      </c>
    </row>
    <row r="14" customFormat="false" ht="15.75" hidden="false" customHeight="false" outlineLevel="0" collapsed="false">
      <c r="A14" s="40" t="s">
        <v>85</v>
      </c>
      <c r="B14" s="41" t="n">
        <v>2</v>
      </c>
      <c r="C14" s="42" t="n">
        <v>449290.64</v>
      </c>
    </row>
    <row r="15" customFormat="false" ht="15.75" hidden="false" customHeight="false" outlineLevel="0" collapsed="false">
      <c r="A15" s="40" t="s">
        <v>86</v>
      </c>
      <c r="B15" s="41" t="n">
        <v>6</v>
      </c>
      <c r="C15" s="42" t="n">
        <v>1347871.92</v>
      </c>
    </row>
    <row r="16" customFormat="false" ht="15.75" hidden="false" customHeight="false" outlineLevel="0" collapsed="false">
      <c r="A16" s="43" t="s">
        <v>97</v>
      </c>
      <c r="B16" s="35" t="n">
        <f aca="false">SUM(B17:B20)</f>
        <v>6090</v>
      </c>
      <c r="C16" s="36" t="n">
        <f aca="false">SUM(C17:C20)</f>
        <v>167257650</v>
      </c>
    </row>
    <row r="17" customFormat="false" ht="15.75" hidden="false" customHeight="false" outlineLevel="0" collapsed="false">
      <c r="A17" s="37" t="s">
        <v>77</v>
      </c>
      <c r="B17" s="38" t="n">
        <v>1413</v>
      </c>
      <c r="C17" s="39" t="n">
        <v>38742250</v>
      </c>
    </row>
    <row r="18" customFormat="false" ht="15.75" hidden="false" customHeight="false" outlineLevel="0" collapsed="false">
      <c r="A18" s="37" t="s">
        <v>78</v>
      </c>
      <c r="B18" s="38" t="n">
        <v>1413</v>
      </c>
      <c r="C18" s="39" t="n">
        <v>38742250</v>
      </c>
    </row>
    <row r="19" customFormat="false" ht="15.75" hidden="false" customHeight="false" outlineLevel="0" collapsed="false">
      <c r="A19" s="37" t="s">
        <v>79</v>
      </c>
      <c r="B19" s="38" t="n">
        <v>1413</v>
      </c>
      <c r="C19" s="39" t="n">
        <v>38742250</v>
      </c>
    </row>
    <row r="20" customFormat="false" ht="15.75" hidden="false" customHeight="false" outlineLevel="0" collapsed="false">
      <c r="A20" s="37" t="s">
        <v>80</v>
      </c>
      <c r="B20" s="38" t="n">
        <v>1851</v>
      </c>
      <c r="C20" s="39" t="n">
        <v>51030900</v>
      </c>
    </row>
    <row r="21" customFormat="false" ht="15.75" hidden="false" customHeight="false" outlineLevel="0" collapsed="false">
      <c r="A21" s="40" t="s">
        <v>83</v>
      </c>
      <c r="B21" s="41" t="n">
        <v>169</v>
      </c>
      <c r="C21" s="42" t="n">
        <v>4645910</v>
      </c>
    </row>
    <row r="22" customFormat="false" ht="15.75" hidden="false" customHeight="false" outlineLevel="0" collapsed="false">
      <c r="A22" s="40" t="s">
        <v>81</v>
      </c>
      <c r="B22" s="41" t="n">
        <v>271</v>
      </c>
      <c r="C22" s="42" t="n">
        <v>7464824</v>
      </c>
    </row>
    <row r="23" customFormat="false" ht="15.75" hidden="false" customHeight="false" outlineLevel="0" collapsed="false">
      <c r="A23" s="40" t="s">
        <v>84</v>
      </c>
      <c r="B23" s="41" t="n">
        <v>135</v>
      </c>
      <c r="C23" s="42" t="n">
        <v>3702322</v>
      </c>
    </row>
    <row r="24" customFormat="false" ht="15.75" hidden="false" customHeight="false" outlineLevel="0" collapsed="false">
      <c r="A24" s="40" t="s">
        <v>85</v>
      </c>
      <c r="B24" s="41" t="n">
        <v>451</v>
      </c>
      <c r="C24" s="42" t="n">
        <v>12444048</v>
      </c>
    </row>
    <row r="25" customFormat="false" ht="15.75" hidden="false" customHeight="false" outlineLevel="0" collapsed="false">
      <c r="A25" s="40" t="s">
        <v>86</v>
      </c>
      <c r="B25" s="41" t="n">
        <v>825</v>
      </c>
      <c r="C25" s="42" t="n">
        <v>22773796</v>
      </c>
    </row>
    <row r="26" customFormat="false" ht="15.75" hidden="false" customHeight="false" outlineLevel="0" collapsed="false">
      <c r="A26" s="43" t="s">
        <v>98</v>
      </c>
      <c r="B26" s="35" t="n">
        <f aca="false">SUM(B40,B39,B33,B27)</f>
        <v>4633</v>
      </c>
      <c r="C26" s="36" t="n">
        <f aca="false">SUM(C40,C39,C33,C27)</f>
        <v>109984400</v>
      </c>
    </row>
    <row r="27" customFormat="false" ht="15.75" hidden="false" customHeight="false" outlineLevel="0" collapsed="false">
      <c r="A27" s="37" t="s">
        <v>77</v>
      </c>
      <c r="B27" s="38" t="n">
        <f aca="false">SUM(B28:B32)</f>
        <v>1093</v>
      </c>
      <c r="C27" s="39" t="n">
        <f aca="false">SUM(C28:C32)</f>
        <v>26201859</v>
      </c>
    </row>
    <row r="28" customFormat="false" ht="15.75" hidden="false" customHeight="false" outlineLevel="0" collapsed="false">
      <c r="A28" s="40" t="s">
        <v>83</v>
      </c>
      <c r="B28" s="41" t="n">
        <v>162</v>
      </c>
      <c r="C28" s="42" t="n">
        <v>3809072</v>
      </c>
    </row>
    <row r="29" customFormat="false" ht="15.75" hidden="false" customHeight="false" outlineLevel="0" collapsed="false">
      <c r="A29" s="40" t="s">
        <v>81</v>
      </c>
      <c r="B29" s="41" t="n">
        <v>91</v>
      </c>
      <c r="C29" s="42" t="n">
        <v>2543469</v>
      </c>
    </row>
    <row r="30" customFormat="false" ht="15.75" hidden="false" customHeight="false" outlineLevel="0" collapsed="false">
      <c r="A30" s="40" t="s">
        <v>84</v>
      </c>
      <c r="B30" s="41" t="n">
        <v>46</v>
      </c>
      <c r="C30" s="42" t="n">
        <v>1086410</v>
      </c>
    </row>
    <row r="31" customFormat="false" ht="15.75" hidden="false" customHeight="false" outlineLevel="0" collapsed="false">
      <c r="A31" s="40" t="s">
        <v>85</v>
      </c>
      <c r="B31" s="41" t="n">
        <v>148</v>
      </c>
      <c r="C31" s="42" t="n">
        <v>3987676</v>
      </c>
    </row>
    <row r="32" customFormat="false" ht="15.75" hidden="false" customHeight="false" outlineLevel="0" collapsed="false">
      <c r="A32" s="40" t="s">
        <v>86</v>
      </c>
      <c r="B32" s="41" t="n">
        <v>646</v>
      </c>
      <c r="C32" s="42" t="n">
        <v>14775232</v>
      </c>
    </row>
    <row r="33" customFormat="false" ht="15.75" hidden="false" customHeight="false" outlineLevel="0" collapsed="false">
      <c r="A33" s="37" t="s">
        <v>78</v>
      </c>
      <c r="B33" s="38" t="n">
        <f aca="false">SUM(B34:B38)</f>
        <v>1150</v>
      </c>
      <c r="C33" s="39" t="n">
        <f aca="false">SUM(C34:C38)</f>
        <v>27327801</v>
      </c>
    </row>
    <row r="34" customFormat="false" ht="15.75" hidden="false" customHeight="false" outlineLevel="0" collapsed="false">
      <c r="A34" s="40" t="s">
        <v>83</v>
      </c>
      <c r="B34" s="41" t="n">
        <v>155</v>
      </c>
      <c r="C34" s="42" t="n">
        <v>3447848</v>
      </c>
    </row>
    <row r="35" customFormat="false" ht="15.75" hidden="false" customHeight="false" outlineLevel="0" collapsed="false">
      <c r="A35" s="40" t="s">
        <v>81</v>
      </c>
      <c r="B35" s="41" t="n">
        <v>105</v>
      </c>
      <c r="C35" s="42" t="n">
        <v>2144012</v>
      </c>
    </row>
    <row r="36" customFormat="false" ht="15.75" hidden="false" customHeight="false" outlineLevel="0" collapsed="false">
      <c r="A36" s="40" t="s">
        <v>84</v>
      </c>
      <c r="B36" s="41" t="n">
        <v>39</v>
      </c>
      <c r="C36" s="42" t="n">
        <v>936188</v>
      </c>
    </row>
    <row r="37" customFormat="false" ht="15.75" hidden="false" customHeight="false" outlineLevel="0" collapsed="false">
      <c r="A37" s="40" t="s">
        <v>85</v>
      </c>
      <c r="B37" s="41" t="n">
        <v>179</v>
      </c>
      <c r="C37" s="42" t="n">
        <v>3951294</v>
      </c>
    </row>
    <row r="38" customFormat="false" ht="15.75" hidden="false" customHeight="false" outlineLevel="0" collapsed="false">
      <c r="A38" s="40" t="s">
        <v>86</v>
      </c>
      <c r="B38" s="41" t="n">
        <v>672</v>
      </c>
      <c r="C38" s="42" t="n">
        <v>16848459</v>
      </c>
    </row>
    <row r="39" customFormat="false" ht="15.75" hidden="false" customHeight="false" outlineLevel="0" collapsed="false">
      <c r="A39" s="37" t="s">
        <v>79</v>
      </c>
      <c r="B39" s="38" t="n">
        <v>1222</v>
      </c>
      <c r="C39" s="39" t="n">
        <v>28771100</v>
      </c>
    </row>
    <row r="40" customFormat="false" ht="15.75" hidden="false" customHeight="false" outlineLevel="0" collapsed="false">
      <c r="A40" s="37" t="s">
        <v>80</v>
      </c>
      <c r="B40" s="38" t="n">
        <f aca="false">SUM(B41:B45)</f>
        <v>1168</v>
      </c>
      <c r="C40" s="39" t="n">
        <f aca="false">SUM(C41:C45)</f>
        <v>27683640</v>
      </c>
    </row>
    <row r="41" customFormat="false" ht="15.75" hidden="false" customHeight="false" outlineLevel="0" collapsed="false">
      <c r="A41" s="40" t="s">
        <v>83</v>
      </c>
      <c r="B41" s="41" t="n">
        <v>155</v>
      </c>
      <c r="C41" s="42" t="n">
        <v>3690281</v>
      </c>
    </row>
    <row r="42" customFormat="false" ht="15.75" hidden="false" customHeight="false" outlineLevel="0" collapsed="false">
      <c r="A42" s="40" t="s">
        <v>81</v>
      </c>
      <c r="B42" s="41" t="n">
        <v>122</v>
      </c>
      <c r="C42" s="42" t="n">
        <v>2898796</v>
      </c>
    </row>
    <row r="43" customFormat="false" ht="15.75" hidden="false" customHeight="false" outlineLevel="0" collapsed="false">
      <c r="A43" s="40" t="s">
        <v>84</v>
      </c>
      <c r="B43" s="41" t="n">
        <v>38</v>
      </c>
      <c r="C43" s="42" t="n">
        <v>937135</v>
      </c>
    </row>
    <row r="44" customFormat="false" ht="15.75" hidden="false" customHeight="false" outlineLevel="0" collapsed="false">
      <c r="A44" s="40" t="s">
        <v>85</v>
      </c>
      <c r="B44" s="41" t="n">
        <v>210</v>
      </c>
      <c r="C44" s="42" t="n">
        <v>5041277</v>
      </c>
    </row>
    <row r="45" customFormat="false" ht="15.75" hidden="false" customHeight="false" outlineLevel="0" collapsed="false">
      <c r="A45" s="40" t="s">
        <v>86</v>
      </c>
      <c r="B45" s="41" t="n">
        <v>643</v>
      </c>
      <c r="C45" s="42" t="n">
        <v>15116151</v>
      </c>
    </row>
    <row r="46" customFormat="false" ht="20.25" hidden="false" customHeight="true" outlineLevel="0" collapsed="false">
      <c r="A46" s="60" t="s">
        <v>99</v>
      </c>
      <c r="B46" s="60"/>
      <c r="C46" s="60"/>
    </row>
    <row r="47" customFormat="false" ht="15.75" hidden="false" customHeight="false" outlineLevel="0" collapsed="false">
      <c r="A47" s="34" t="s">
        <v>100</v>
      </c>
      <c r="B47" s="35" t="n">
        <f aca="false">SUM(B48:B51)</f>
        <v>571</v>
      </c>
      <c r="C47" s="36" t="n">
        <f aca="false">SUM(C48:C51)</f>
        <v>629173</v>
      </c>
    </row>
    <row r="48" customFormat="false" ht="15.75" hidden="false" customHeight="false" outlineLevel="0" collapsed="false">
      <c r="A48" s="37" t="s">
        <v>77</v>
      </c>
      <c r="B48" s="38" t="n">
        <v>216</v>
      </c>
      <c r="C48" s="39" t="n">
        <v>135482</v>
      </c>
    </row>
    <row r="49" customFormat="false" ht="15.75" hidden="false" customHeight="false" outlineLevel="0" collapsed="false">
      <c r="A49" s="37" t="s">
        <v>78</v>
      </c>
      <c r="B49" s="38" t="n">
        <v>176</v>
      </c>
      <c r="C49" s="39" t="n">
        <v>122368</v>
      </c>
    </row>
    <row r="50" customFormat="false" ht="15.75" hidden="false" customHeight="false" outlineLevel="0" collapsed="false">
      <c r="A50" s="37" t="s">
        <v>79</v>
      </c>
      <c r="B50" s="38" t="n">
        <v>4</v>
      </c>
      <c r="C50" s="39" t="n">
        <v>10378</v>
      </c>
    </row>
    <row r="51" customFormat="false" ht="15.75" hidden="false" customHeight="false" outlineLevel="0" collapsed="false">
      <c r="A51" s="37" t="s">
        <v>80</v>
      </c>
      <c r="B51" s="38" t="n">
        <v>175</v>
      </c>
      <c r="C51" s="39" t="n">
        <v>360945</v>
      </c>
    </row>
    <row r="52" customFormat="false" ht="15.75" hidden="false" customHeight="false" outlineLevel="0" collapsed="false">
      <c r="A52" s="40" t="s">
        <v>83</v>
      </c>
      <c r="B52" s="41" t="n">
        <v>23</v>
      </c>
      <c r="C52" s="42" t="n">
        <v>48044</v>
      </c>
    </row>
    <row r="53" customFormat="false" ht="15.75" hidden="false" customHeight="false" outlineLevel="0" collapsed="false">
      <c r="A53" s="40" t="s">
        <v>81</v>
      </c>
      <c r="B53" s="41" t="n">
        <v>17</v>
      </c>
      <c r="C53" s="42" t="n">
        <v>33672</v>
      </c>
    </row>
    <row r="54" customFormat="false" ht="15.75" hidden="false" customHeight="false" outlineLevel="0" collapsed="false">
      <c r="A54" s="40" t="s">
        <v>84</v>
      </c>
      <c r="B54" s="41" t="n">
        <v>12</v>
      </c>
      <c r="C54" s="42" t="n">
        <v>25870</v>
      </c>
    </row>
    <row r="55" customFormat="false" ht="15.75" hidden="false" customHeight="false" outlineLevel="0" collapsed="false">
      <c r="A55" s="40" t="s">
        <v>85</v>
      </c>
      <c r="B55" s="41" t="n">
        <v>40</v>
      </c>
      <c r="C55" s="42" t="n">
        <v>82126</v>
      </c>
    </row>
    <row r="56" customFormat="false" ht="15.75" hidden="false" customHeight="false" outlineLevel="0" collapsed="false">
      <c r="A56" s="40" t="s">
        <v>86</v>
      </c>
      <c r="B56" s="41" t="n">
        <v>83</v>
      </c>
      <c r="C56" s="42" t="n">
        <v>171233</v>
      </c>
    </row>
    <row r="57" customFormat="false" ht="15.75" hidden="false" customHeight="false" outlineLevel="0" collapsed="false">
      <c r="A57" s="43" t="s">
        <v>101</v>
      </c>
      <c r="B57" s="35" t="n">
        <f aca="false">SUM(B58:B61)</f>
        <v>2687</v>
      </c>
      <c r="C57" s="36" t="n">
        <f aca="false">SUM(C58:C61)</f>
        <v>58549879</v>
      </c>
    </row>
    <row r="58" customFormat="false" ht="15.75" hidden="false" customHeight="false" outlineLevel="0" collapsed="false">
      <c r="A58" s="37" t="s">
        <v>77</v>
      </c>
      <c r="B58" s="38" t="n">
        <v>575</v>
      </c>
      <c r="C58" s="39" t="n">
        <v>14162880</v>
      </c>
    </row>
    <row r="59" customFormat="false" ht="15.75" hidden="false" customHeight="false" outlineLevel="0" collapsed="false">
      <c r="A59" s="37" t="s">
        <v>78</v>
      </c>
      <c r="B59" s="38" t="n">
        <v>991</v>
      </c>
      <c r="C59" s="39" t="n">
        <v>17312934</v>
      </c>
    </row>
    <row r="60" customFormat="false" ht="15.75" hidden="false" customHeight="false" outlineLevel="0" collapsed="false">
      <c r="A60" s="37" t="s">
        <v>79</v>
      </c>
      <c r="B60" s="38" t="n">
        <v>520</v>
      </c>
      <c r="C60" s="39" t="n">
        <v>10911185</v>
      </c>
    </row>
    <row r="61" customFormat="false" ht="15.75" hidden="false" customHeight="false" outlineLevel="0" collapsed="false">
      <c r="A61" s="37" t="s">
        <v>80</v>
      </c>
      <c r="B61" s="38" t="n">
        <v>601</v>
      </c>
      <c r="C61" s="39" t="n">
        <v>16162880</v>
      </c>
    </row>
    <row r="62" customFormat="false" ht="15.75" hidden="false" customHeight="false" outlineLevel="0" collapsed="false">
      <c r="A62" s="40" t="s">
        <v>83</v>
      </c>
      <c r="B62" s="41" t="n">
        <v>90</v>
      </c>
      <c r="C62" s="42" t="n">
        <v>2424432</v>
      </c>
    </row>
    <row r="63" customFormat="false" ht="15.75" hidden="false" customHeight="false" outlineLevel="0" collapsed="false">
      <c r="A63" s="40" t="s">
        <v>81</v>
      </c>
      <c r="B63" s="41" t="n">
        <v>54</v>
      </c>
      <c r="C63" s="42" t="n">
        <v>1454659</v>
      </c>
    </row>
    <row r="64" customFormat="false" ht="15.75" hidden="false" customHeight="false" outlineLevel="0" collapsed="false">
      <c r="A64" s="40" t="s">
        <v>84</v>
      </c>
      <c r="B64" s="41" t="n">
        <v>72</v>
      </c>
      <c r="C64" s="42" t="n">
        <v>1939545</v>
      </c>
    </row>
    <row r="65" customFormat="false" ht="15.75" hidden="false" customHeight="false" outlineLevel="0" collapsed="false">
      <c r="A65" s="40" t="s">
        <v>85</v>
      </c>
      <c r="B65" s="41" t="n">
        <v>144</v>
      </c>
      <c r="C65" s="42" t="n">
        <v>3879091</v>
      </c>
    </row>
    <row r="66" customFormat="false" ht="15.75" hidden="false" customHeight="false" outlineLevel="0" collapsed="false">
      <c r="A66" s="40" t="s">
        <v>86</v>
      </c>
      <c r="B66" s="41" t="n">
        <v>241</v>
      </c>
      <c r="C66" s="42" t="n">
        <v>6465153</v>
      </c>
    </row>
  </sheetData>
  <mergeCells count="6">
    <mergeCell ref="B1:C1"/>
    <mergeCell ref="A2:C2"/>
    <mergeCell ref="A3:A4"/>
    <mergeCell ref="B3:C3"/>
    <mergeCell ref="A5:C5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10" activeCellId="0" sqref="I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16"/>
    <col collapsed="false" customWidth="true" hidden="false" outlineLevel="0" max="2" min="2" style="0" width="10.16"/>
    <col collapsed="false" customWidth="true" hidden="false" outlineLevel="0" max="3" min="3" style="0" width="20.65"/>
    <col collapsed="false" customWidth="true" hidden="false" outlineLevel="0" max="5" min="5" style="0" width="17.82"/>
    <col collapsed="false" customWidth="true" hidden="false" outlineLevel="0" max="7" min="7" style="0" width="19.49"/>
  </cols>
  <sheetData>
    <row r="1" customFormat="false" ht="66" hidden="false" customHeight="true" outlineLevel="0" collapsed="false">
      <c r="A1" s="44"/>
      <c r="B1" s="44"/>
      <c r="C1" s="44"/>
      <c r="D1" s="45" t="s">
        <v>102</v>
      </c>
      <c r="E1" s="45"/>
      <c r="F1" s="45"/>
      <c r="G1" s="45"/>
    </row>
    <row r="2" customFormat="false" ht="79.5" hidden="false" customHeight="true" outlineLevel="0" collapsed="false">
      <c r="A2" s="61" t="s">
        <v>103</v>
      </c>
      <c r="B2" s="61"/>
      <c r="C2" s="61"/>
      <c r="D2" s="61"/>
      <c r="E2" s="61"/>
      <c r="F2" s="61"/>
      <c r="G2" s="61"/>
    </row>
    <row r="3" customFormat="false" ht="33.75" hidden="false" customHeight="true" outlineLevel="0" collapsed="false">
      <c r="A3" s="30"/>
      <c r="B3" s="48" t="s">
        <v>104</v>
      </c>
      <c r="C3" s="48"/>
      <c r="D3" s="48" t="s">
        <v>91</v>
      </c>
      <c r="E3" s="48"/>
      <c r="F3" s="49" t="s">
        <v>105</v>
      </c>
      <c r="G3" s="49"/>
    </row>
    <row r="4" customFormat="false" ht="15.75" hidden="false" customHeight="false" outlineLevel="0" collapsed="false">
      <c r="A4" s="30"/>
      <c r="B4" s="50" t="s">
        <v>73</v>
      </c>
      <c r="C4" s="51" t="s">
        <v>74</v>
      </c>
      <c r="D4" s="52" t="s">
        <v>73</v>
      </c>
      <c r="E4" s="52" t="s">
        <v>74</v>
      </c>
      <c r="F4" s="52" t="s">
        <v>73</v>
      </c>
      <c r="G4" s="52" t="s">
        <v>74</v>
      </c>
    </row>
    <row r="5" customFormat="false" ht="21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</row>
    <row r="6" customFormat="false" ht="15.75" hidden="false" customHeight="false" outlineLevel="0" collapsed="false">
      <c r="A6" s="62" t="s">
        <v>96</v>
      </c>
      <c r="B6" s="58" t="n">
        <v>186</v>
      </c>
      <c r="C6" s="59" t="n">
        <v>41784029.52</v>
      </c>
      <c r="D6" s="58" t="n">
        <v>-32</v>
      </c>
      <c r="E6" s="59" t="n">
        <v>-7188650.24</v>
      </c>
      <c r="F6" s="58" t="n">
        <v>154</v>
      </c>
      <c r="G6" s="59" t="n">
        <v>34595379.28</v>
      </c>
    </row>
    <row r="7" customFormat="false" ht="15.75" hidden="false" customHeight="false" outlineLevel="0" collapsed="false">
      <c r="A7" s="57" t="s">
        <v>97</v>
      </c>
      <c r="B7" s="58" t="n">
        <v>5650</v>
      </c>
      <c r="C7" s="59" t="n">
        <v>154969000</v>
      </c>
      <c r="D7" s="58" t="n">
        <v>440</v>
      </c>
      <c r="E7" s="59" t="n">
        <v>12288650</v>
      </c>
      <c r="F7" s="58" t="n">
        <v>6090</v>
      </c>
      <c r="G7" s="59" t="n">
        <v>167257650</v>
      </c>
    </row>
    <row r="8" customFormat="false" ht="15.75" hidden="false" customHeight="false" outlineLevel="0" collapsed="false">
      <c r="A8" s="57" t="s">
        <v>98</v>
      </c>
      <c r="B8" s="58" t="n">
        <v>4889</v>
      </c>
      <c r="C8" s="59" t="n">
        <v>115084400</v>
      </c>
      <c r="D8" s="58" t="n">
        <v>-256</v>
      </c>
      <c r="E8" s="59" t="n">
        <v>-5100000</v>
      </c>
      <c r="F8" s="58" t="n">
        <v>4633</v>
      </c>
      <c r="G8" s="59" t="n">
        <v>109984400</v>
      </c>
    </row>
    <row r="9" customFormat="false" ht="15.75" hidden="false" customHeight="false" outlineLevel="0" collapsed="false">
      <c r="A9" s="57" t="s">
        <v>66</v>
      </c>
      <c r="B9" s="58"/>
      <c r="C9" s="59"/>
      <c r="D9" s="58" t="n">
        <f aca="false">SUM(D6:D8)</f>
        <v>152</v>
      </c>
      <c r="E9" s="63" t="n">
        <f aca="false">SUM(E6:E8)</f>
        <v>-0.24</v>
      </c>
      <c r="F9" s="58"/>
      <c r="G9" s="59"/>
    </row>
    <row r="10" customFormat="false" ht="21" hidden="false" customHeight="true" outlineLevel="0" collapsed="false">
      <c r="A10" s="60" t="s">
        <v>99</v>
      </c>
      <c r="B10" s="60"/>
      <c r="C10" s="60"/>
      <c r="D10" s="60"/>
      <c r="E10" s="60"/>
      <c r="F10" s="60"/>
      <c r="G10" s="60"/>
    </row>
    <row r="11" customFormat="false" ht="15.75" hidden="false" customHeight="false" outlineLevel="0" collapsed="false">
      <c r="A11" s="57" t="s">
        <v>107</v>
      </c>
      <c r="B11" s="58" t="n">
        <v>877</v>
      </c>
      <c r="C11" s="59" t="n">
        <v>2629173</v>
      </c>
      <c r="D11" s="58" t="n">
        <v>-306</v>
      </c>
      <c r="E11" s="59" t="n">
        <v>-2000000</v>
      </c>
      <c r="F11" s="58" t="n">
        <v>571</v>
      </c>
      <c r="G11" s="59" t="n">
        <v>629173</v>
      </c>
    </row>
    <row r="12" customFormat="false" ht="15.75" hidden="false" customHeight="false" outlineLevel="0" collapsed="false">
      <c r="A12" s="57" t="s">
        <v>108</v>
      </c>
      <c r="B12" s="58" t="n">
        <v>2661</v>
      </c>
      <c r="C12" s="59" t="n">
        <v>56549879</v>
      </c>
      <c r="D12" s="58" t="n">
        <v>26</v>
      </c>
      <c r="E12" s="59" t="n">
        <v>2000000</v>
      </c>
      <c r="F12" s="58" t="n">
        <v>2687</v>
      </c>
      <c r="G12" s="59" t="n">
        <v>58549879</v>
      </c>
    </row>
    <row r="13" customFormat="false" ht="15.75" hidden="false" customHeight="false" outlineLevel="0" collapsed="false">
      <c r="A13" s="57" t="s">
        <v>66</v>
      </c>
      <c r="B13" s="58"/>
      <c r="C13" s="59"/>
      <c r="D13" s="58"/>
      <c r="E13" s="63" t="n">
        <f aca="false">SUM(E10:E12)</f>
        <v>0</v>
      </c>
      <c r="F13" s="58"/>
      <c r="G13" s="59"/>
    </row>
  </sheetData>
  <mergeCells count="8">
    <mergeCell ref="D1:G1"/>
    <mergeCell ref="A2:G2"/>
    <mergeCell ref="A3:A4"/>
    <mergeCell ref="B3:C3"/>
    <mergeCell ref="D3:E3"/>
    <mergeCell ref="F3:G3"/>
    <mergeCell ref="A5:G5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5.65"/>
    <col collapsed="false" customWidth="true" hidden="false" outlineLevel="0" max="3" min="3" style="0" width="21.99"/>
  </cols>
  <sheetData>
    <row r="1" customFormat="false" ht="66" hidden="false" customHeight="true" outlineLevel="0" collapsed="false">
      <c r="A1" s="64"/>
      <c r="B1" s="65" t="s">
        <v>109</v>
      </c>
      <c r="C1" s="65"/>
    </row>
    <row r="2" customFormat="false" ht="99.75" hidden="false" customHeight="true" outlineLevel="0" collapsed="false">
      <c r="A2" s="29" t="s">
        <v>110</v>
      </c>
      <c r="B2" s="29"/>
      <c r="C2" s="29"/>
    </row>
    <row r="3" customFormat="false" ht="40.5" hidden="false" customHeight="true" outlineLevel="0" collapsed="false">
      <c r="A3" s="30" t="s">
        <v>111</v>
      </c>
      <c r="B3" s="66" t="s">
        <v>112</v>
      </c>
      <c r="C3" s="66"/>
    </row>
    <row r="4" customFormat="false" ht="21" hidden="false" customHeight="true" outlineLevel="0" collapsed="false">
      <c r="A4" s="30"/>
      <c r="B4" s="67" t="s">
        <v>73</v>
      </c>
      <c r="C4" s="68" t="s">
        <v>74</v>
      </c>
    </row>
    <row r="5" customFormat="false" ht="27" hidden="false" customHeight="true" outlineLevel="0" collapsed="false">
      <c r="A5" s="69" t="s">
        <v>113</v>
      </c>
      <c r="B5" s="69"/>
      <c r="C5" s="69"/>
    </row>
    <row r="6" customFormat="false" ht="19.5" hidden="false" customHeight="true" outlineLevel="0" collapsed="false">
      <c r="A6" s="34" t="s">
        <v>114</v>
      </c>
      <c r="B6" s="70" t="n">
        <f aca="false">B7+B8+B9+B10</f>
        <v>897</v>
      </c>
      <c r="C6" s="71" t="n">
        <f aca="false">C7+C8+C9+C10</f>
        <v>120607297</v>
      </c>
    </row>
    <row r="7" customFormat="false" ht="15.75" hidden="false" customHeight="false" outlineLevel="0" collapsed="false">
      <c r="A7" s="37" t="s">
        <v>77</v>
      </c>
      <c r="B7" s="72" t="n">
        <v>182</v>
      </c>
      <c r="C7" s="73" t="n">
        <v>27856828</v>
      </c>
    </row>
    <row r="8" customFormat="false" ht="15.75" hidden="false" customHeight="false" outlineLevel="0" collapsed="false">
      <c r="A8" s="37" t="s">
        <v>78</v>
      </c>
      <c r="B8" s="72" t="n">
        <v>182</v>
      </c>
      <c r="C8" s="73" t="n">
        <v>27856828</v>
      </c>
    </row>
    <row r="9" customFormat="false" ht="15.75" hidden="false" customHeight="false" outlineLevel="0" collapsed="false">
      <c r="A9" s="37" t="s">
        <v>79</v>
      </c>
      <c r="B9" s="72" t="n">
        <v>310</v>
      </c>
      <c r="C9" s="73" t="n">
        <v>31786819</v>
      </c>
    </row>
    <row r="10" customFormat="false" ht="15.75" hidden="false" customHeight="false" outlineLevel="0" collapsed="false">
      <c r="A10" s="37" t="s">
        <v>80</v>
      </c>
      <c r="B10" s="72" t="n">
        <v>223</v>
      </c>
      <c r="C10" s="73" t="n">
        <v>33106822</v>
      </c>
    </row>
    <row r="11" customFormat="false" ht="15.75" hidden="false" customHeight="false" outlineLevel="0" collapsed="false">
      <c r="A11" s="40" t="s">
        <v>83</v>
      </c>
      <c r="B11" s="74" t="n">
        <v>72</v>
      </c>
      <c r="C11" s="75" t="n">
        <v>10511593</v>
      </c>
    </row>
    <row r="12" customFormat="false" ht="15.75" hidden="false" customHeight="false" outlineLevel="0" collapsed="false">
      <c r="A12" s="40" t="s">
        <v>81</v>
      </c>
      <c r="B12" s="74" t="n">
        <v>19</v>
      </c>
      <c r="C12" s="75" t="n">
        <v>2907405</v>
      </c>
    </row>
    <row r="13" customFormat="false" ht="15.75" hidden="false" customHeight="false" outlineLevel="0" collapsed="false">
      <c r="A13" s="40" t="s">
        <v>84</v>
      </c>
      <c r="B13" s="74" t="n">
        <v>32</v>
      </c>
      <c r="C13" s="75" t="n">
        <v>4779921</v>
      </c>
    </row>
    <row r="14" customFormat="false" ht="15.75" hidden="false" customHeight="false" outlineLevel="0" collapsed="false">
      <c r="A14" s="40" t="s">
        <v>85</v>
      </c>
      <c r="B14" s="74" t="n">
        <v>52</v>
      </c>
      <c r="C14" s="75" t="n">
        <v>7828886</v>
      </c>
    </row>
    <row r="15" customFormat="false" ht="15.75" hidden="false" customHeight="false" outlineLevel="0" collapsed="false">
      <c r="A15" s="40" t="s">
        <v>86</v>
      </c>
      <c r="B15" s="74" t="n">
        <v>48</v>
      </c>
      <c r="C15" s="75" t="n">
        <v>7079017</v>
      </c>
    </row>
    <row r="16" customFormat="false" ht="27" hidden="false" customHeight="true" outlineLevel="0" collapsed="false">
      <c r="A16" s="69" t="s">
        <v>115</v>
      </c>
      <c r="B16" s="69"/>
      <c r="C16" s="69"/>
    </row>
    <row r="17" customFormat="false" ht="18.75" hidden="false" customHeight="true" outlineLevel="0" collapsed="false">
      <c r="A17" s="34" t="s">
        <v>114</v>
      </c>
      <c r="B17" s="70" t="n">
        <f aca="false">B18+B19+B20+B21</f>
        <v>5380</v>
      </c>
      <c r="C17" s="71" t="n">
        <f aca="false">C18+C19+C20+C21</f>
        <v>450896495</v>
      </c>
    </row>
    <row r="18" customFormat="false" ht="15.75" hidden="false" customHeight="false" outlineLevel="0" collapsed="false">
      <c r="A18" s="37" t="s">
        <v>77</v>
      </c>
      <c r="B18" s="72" t="n">
        <v>1192</v>
      </c>
      <c r="C18" s="73" t="n">
        <v>110098468</v>
      </c>
    </row>
    <row r="19" customFormat="false" ht="15.75" hidden="false" customHeight="false" outlineLevel="0" collapsed="false">
      <c r="A19" s="37" t="s">
        <v>78</v>
      </c>
      <c r="B19" s="72" t="n">
        <v>1192</v>
      </c>
      <c r="C19" s="73" t="n">
        <v>110098468</v>
      </c>
    </row>
    <row r="20" customFormat="false" ht="15.75" hidden="false" customHeight="false" outlineLevel="0" collapsed="false">
      <c r="A20" s="37" t="s">
        <v>79</v>
      </c>
      <c r="B20" s="72" t="n">
        <v>1733</v>
      </c>
      <c r="C20" s="73" t="n">
        <v>114601088</v>
      </c>
    </row>
    <row r="21" customFormat="false" ht="15.75" hidden="false" customHeight="false" outlineLevel="0" collapsed="false">
      <c r="A21" s="37" t="s">
        <v>80</v>
      </c>
      <c r="B21" s="72" t="n">
        <v>1263</v>
      </c>
      <c r="C21" s="73" t="n">
        <v>116098471</v>
      </c>
    </row>
    <row r="22" customFormat="false" ht="15.75" hidden="false" customHeight="false" outlineLevel="0" collapsed="false">
      <c r="A22" s="40" t="s">
        <v>83</v>
      </c>
      <c r="B22" s="74" t="n">
        <v>299</v>
      </c>
      <c r="C22" s="75" t="n">
        <v>27470465</v>
      </c>
    </row>
    <row r="23" customFormat="false" ht="15.75" hidden="false" customHeight="false" outlineLevel="0" collapsed="false">
      <c r="A23" s="40" t="s">
        <v>81</v>
      </c>
      <c r="B23" s="74" t="n">
        <v>128</v>
      </c>
      <c r="C23" s="75" t="n">
        <v>11774706</v>
      </c>
    </row>
    <row r="24" customFormat="false" ht="15.75" hidden="false" customHeight="false" outlineLevel="0" collapsed="false">
      <c r="A24" s="40" t="s">
        <v>84</v>
      </c>
      <c r="B24" s="74" t="n">
        <v>38</v>
      </c>
      <c r="C24" s="75" t="n">
        <v>3482081</v>
      </c>
    </row>
    <row r="25" customFormat="false" ht="15.75" hidden="false" customHeight="false" outlineLevel="0" collapsed="false">
      <c r="A25" s="40" t="s">
        <v>85</v>
      </c>
      <c r="B25" s="74" t="n">
        <v>269</v>
      </c>
      <c r="C25" s="75" t="n">
        <v>24698599</v>
      </c>
    </row>
    <row r="26" customFormat="false" ht="15.75" hidden="false" customHeight="false" outlineLevel="0" collapsed="false">
      <c r="A26" s="40" t="s">
        <v>86</v>
      </c>
      <c r="B26" s="74" t="n">
        <v>529</v>
      </c>
      <c r="C26" s="75" t="n">
        <v>48672620</v>
      </c>
    </row>
  </sheetData>
  <mergeCells count="6">
    <mergeCell ref="B1:C1"/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9:42:47Z</dcterms:created>
  <dc:creator/>
  <dc:description/>
  <cp:keywords/>
  <dc:language>en-US</dc:language>
  <cp:lastModifiedBy>Галина Б. Шумяцкая</cp:lastModifiedBy>
  <cp:lastPrinted>2017-12-29T07:28:14Z</cp:lastPrinted>
  <dcterms:modified xsi:type="dcterms:W3CDTF">2017-12-29T07:29:11Z</dcterms:modified>
  <cp:revision>1</cp:revision>
  <dc:subject/>
  <dc:title/>
</cp:coreProperties>
</file>